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κρότημα" sheetId="1" state="visible" r:id="rId2"/>
    <sheet name="στάσιμο" sheetId="2" state="visible" r:id="rId3"/>
    <sheet name="Sheet3" sheetId="3" state="visible" r:id="rId4"/>
  </sheets>
  <definedNames>
    <definedName function="false" hidden="false" localSheetId="0" name="_xlnm.Print_Area" vbProcedure="false">διακρότημα!$H$1:$P$39</definedName>
    <definedName function="false" hidden="false" localSheetId="1" name="_xlnm.Print_Area" vbProcedure="false">στάσιμο!$H$4:$O$24</definedName>
    <definedName function="false" hidden="false" localSheetId="0" name="Z_520F1C84_1CC7_11D6_8223_99465BD95528__wvu_PrintArea" vbProcedure="false">διακρότημα!$H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Κύμα 1</t>
  </si>
  <si>
    <t xml:space="preserve">Κύμα 2</t>
  </si>
  <si>
    <t xml:space="preserve">χ</t>
  </si>
  <si>
    <t xml:space="preserve">y1</t>
  </si>
  <si>
    <t xml:space="preserve">y2</t>
  </si>
  <si>
    <t xml:space="preserve">y1+y2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o</t>
    </r>
  </si>
  <si>
    <t xml:space="preserve">λ</t>
  </si>
  <si>
    <t xml:space="preserve">v</t>
  </si>
  <si>
    <t xml:space="preserve">φ</t>
  </si>
  <si>
    <t xml:space="preserve">k</t>
  </si>
  <si>
    <t xml:space="preserve">w</t>
  </si>
  <si>
    <t xml:space="preserve">κατεύθυνση διάδοσης</t>
  </si>
  <si>
    <t xml:space="preserve">χρόνο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διακρότημα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διακρότημα!$G$2:$G$102</c:f>
              <c:numCache>
                <c:formatCode>General</c:formatCode>
                <c:ptCount val="101"/>
                <c:pt idx="0">
                  <c:v>1.29990914290198</c:v>
                </c:pt>
                <c:pt idx="1">
                  <c:v>-0.225972048299828</c:v>
                </c:pt>
                <c:pt idx="2">
                  <c:v>-1.56271316447432</c:v>
                </c:pt>
                <c:pt idx="3">
                  <c:v>-1.7763533778363</c:v>
                </c:pt>
                <c:pt idx="4">
                  <c:v>-0.743144825477377</c:v>
                </c:pt>
                <c:pt idx="5">
                  <c:v>0.78183148246805</c:v>
                </c:pt>
                <c:pt idx="6">
                  <c:v>1.71807273765923</c:v>
                </c:pt>
                <c:pt idx="7">
                  <c:v>1.42840563448582</c:v>
                </c:pt>
                <c:pt idx="8">
                  <c:v>0.153901513174881</c:v>
                </c:pt>
                <c:pt idx="9">
                  <c:v>-1.18283960299959</c:v>
                </c:pt>
                <c:pt idx="10">
                  <c:v>-1.64785688625248</c:v>
                </c:pt>
                <c:pt idx="11">
                  <c:v>-0.951056516295134</c:v>
                </c:pt>
                <c:pt idx="12">
                  <c:v>0.375094839392257</c:v>
                </c:pt>
                <c:pt idx="13">
                  <c:v>1.38166455525765</c:v>
                </c:pt>
                <c:pt idx="14">
                  <c:v>1.3849402554127</c:v>
                </c:pt>
                <c:pt idx="15">
                  <c:v>0.432141664666849</c:v>
                </c:pt>
                <c:pt idx="16">
                  <c:v>-0.767016221364081</c:v>
                </c:pt>
                <c:pt idx="17">
                  <c:v>-1.36961673476052</c:v>
                </c:pt>
                <c:pt idx="18">
                  <c:v>-0.994521895368284</c:v>
                </c:pt>
                <c:pt idx="19">
                  <c:v>0.0386866569906638</c:v>
                </c:pt>
                <c:pt idx="20">
                  <c:v>0.974927912181857</c:v>
                </c:pt>
                <c:pt idx="21">
                  <c:v>1.17702856459496</c:v>
                </c:pt>
                <c:pt idx="22">
                  <c:v>0.560638156250695</c:v>
                </c:pt>
                <c:pt idx="23">
                  <c:v>-0.38714265988937</c:v>
                </c:pt>
                <c:pt idx="24">
                  <c:v>-0.989743173285809</c:v>
                </c:pt>
                <c:pt idx="25">
                  <c:v>-0.866025403784454</c:v>
                </c:pt>
                <c:pt idx="26">
                  <c:v>-0.169225033827118</c:v>
                </c:pt>
                <c:pt idx="27">
                  <c:v>0.568191269106056</c:v>
                </c:pt>
                <c:pt idx="28">
                  <c:v>0.840620382193367</c:v>
                </c:pt>
                <c:pt idx="29">
                  <c:v>0.517172777177603</c:v>
                </c:pt>
                <c:pt idx="30">
                  <c:v>-0.108902508397402</c:v>
                </c:pt>
                <c:pt idx="31">
                  <c:v>-0.573919791650291</c:v>
                </c:pt>
                <c:pt idx="32">
                  <c:v>-0.587785252292495</c:v>
                </c:pt>
                <c:pt idx="33">
                  <c:v>-0.212690412900245</c:v>
                </c:pt>
                <c:pt idx="34">
                  <c:v>0.231783086704441</c:v>
                </c:pt>
                <c:pt idx="35">
                  <c:v>0.433883739117566</c:v>
                </c:pt>
                <c:pt idx="36">
                  <c:v>0.309261086359847</c:v>
                </c:pt>
                <c:pt idx="37">
                  <c:v>0.019593983186447</c:v>
                </c:pt>
                <c:pt idx="38">
                  <c:v>-0.194046230175572</c:v>
                </c:pt>
                <c:pt idx="39">
                  <c:v>-0.207911690817784</c:v>
                </c:pt>
                <c:pt idx="40">
                  <c:v>-0.0841939213164128</c:v>
                </c:pt>
                <c:pt idx="41">
                  <c:v>0.0238713958866764</c:v>
                </c:pt>
                <c:pt idx="42">
                  <c:v>0.0271470960417878</c:v>
                </c:pt>
                <c:pt idx="43">
                  <c:v>-0.0271470960417429</c:v>
                </c:pt>
                <c:pt idx="44">
                  <c:v>-0.0238713958866609</c:v>
                </c:pt>
                <c:pt idx="45">
                  <c:v>0.0841939213164029</c:v>
                </c:pt>
                <c:pt idx="46">
                  <c:v>0.207911690817765</c:v>
                </c:pt>
                <c:pt idx="47">
                  <c:v>0.194046230175549</c:v>
                </c:pt>
                <c:pt idx="48">
                  <c:v>-0.0195939831864534</c:v>
                </c:pt>
                <c:pt idx="49">
                  <c:v>-0.309261086359815</c:v>
                </c:pt>
                <c:pt idx="50">
                  <c:v>-0.433883739117531</c:v>
                </c:pt>
                <c:pt idx="51">
                  <c:v>-0.231783086704426</c:v>
                </c:pt>
                <c:pt idx="52">
                  <c:v>0.212690412900245</c:v>
                </c:pt>
                <c:pt idx="53">
                  <c:v>0.587785252292456</c:v>
                </c:pt>
                <c:pt idx="54">
                  <c:v>0.573919791650259</c:v>
                </c:pt>
                <c:pt idx="55">
                  <c:v>0.108902508397368</c:v>
                </c:pt>
                <c:pt idx="56">
                  <c:v>-0.517172777177594</c:v>
                </c:pt>
                <c:pt idx="57">
                  <c:v>-0.840620382193335</c:v>
                </c:pt>
                <c:pt idx="58">
                  <c:v>-0.568191269106012</c:v>
                </c:pt>
                <c:pt idx="59">
                  <c:v>0.169225033827137</c:v>
                </c:pt>
                <c:pt idx="60">
                  <c:v>0.866025403784432</c:v>
                </c:pt>
                <c:pt idx="61">
                  <c:v>0.989743173285774</c:v>
                </c:pt>
                <c:pt idx="62">
                  <c:v>0.387142659889334</c:v>
                </c:pt>
                <c:pt idx="63">
                  <c:v>-0.560638156250727</c:v>
                </c:pt>
                <c:pt idx="64">
                  <c:v>-1.17702856459495</c:v>
                </c:pt>
                <c:pt idx="65">
                  <c:v>-0.974927912181804</c:v>
                </c:pt>
                <c:pt idx="66">
                  <c:v>-0.0386866569906171</c:v>
                </c:pt>
                <c:pt idx="67">
                  <c:v>0.994521895368282</c:v>
                </c:pt>
                <c:pt idx="68">
                  <c:v>1.36961673476049</c:v>
                </c:pt>
                <c:pt idx="69">
                  <c:v>0.767016221364042</c:v>
                </c:pt>
                <c:pt idx="70">
                  <c:v>-0.432141664666891</c:v>
                </c:pt>
                <c:pt idx="71">
                  <c:v>-1.38494025541272</c:v>
                </c:pt>
                <c:pt idx="72">
                  <c:v>-1.3816645552576</c:v>
                </c:pt>
                <c:pt idx="73">
                  <c:v>-0.375094839392206</c:v>
                </c:pt>
                <c:pt idx="74">
                  <c:v>0.951056516295164</c:v>
                </c:pt>
                <c:pt idx="75">
                  <c:v>1.64785688625247</c:v>
                </c:pt>
                <c:pt idx="76">
                  <c:v>1.18283960299957</c:v>
                </c:pt>
                <c:pt idx="77">
                  <c:v>-0.15390151317494</c:v>
                </c:pt>
                <c:pt idx="78">
                  <c:v>-1.42840563448584</c:v>
                </c:pt>
                <c:pt idx="79">
                  <c:v>-1.7180727376592</c:v>
                </c:pt>
                <c:pt idx="80">
                  <c:v>-0.781831482468009</c:v>
                </c:pt>
                <c:pt idx="81">
                  <c:v>0.743144825477397</c:v>
                </c:pt>
                <c:pt idx="82">
                  <c:v>1.7763533778363</c:v>
                </c:pt>
                <c:pt idx="83">
                  <c:v>1.56271316447428</c:v>
                </c:pt>
                <c:pt idx="84">
                  <c:v>0.225972048299773</c:v>
                </c:pt>
                <c:pt idx="85">
                  <c:v>-1.299909142902</c:v>
                </c:pt>
                <c:pt idx="86">
                  <c:v>-1.92598442847697</c:v>
                </c:pt>
                <c:pt idx="87">
                  <c:v>-1.18856812554382</c:v>
                </c:pt>
                <c:pt idx="88">
                  <c:v>0.406736643075829</c:v>
                </c:pt>
                <c:pt idx="89">
                  <c:v>1.7328879987632</c:v>
                </c:pt>
                <c:pt idx="90">
                  <c:v>1.84095331596625</c:v>
                </c:pt>
                <c:pt idx="91">
                  <c:v>0.641795429935308</c:v>
                </c:pt>
                <c:pt idx="92">
                  <c:v>-1.02166899141005</c:v>
                </c:pt>
                <c:pt idx="93">
                  <c:v>-1.9694498075501</c:v>
                </c:pt>
                <c:pt idx="94">
                  <c:v>-1.52497630794541</c:v>
                </c:pt>
                <c:pt idx="95">
                  <c:v>2.84192335078577E-014</c:v>
                </c:pt>
                <c:pt idx="96">
                  <c:v>1.52497630794543</c:v>
                </c:pt>
                <c:pt idx="97">
                  <c:v>1.9694498075501</c:v>
                </c:pt>
                <c:pt idx="98">
                  <c:v>1.02166899141001</c:v>
                </c:pt>
                <c:pt idx="99">
                  <c:v>-0.641795429935349</c:v>
                </c:pt>
                <c:pt idx="100">
                  <c:v>-1.84095331596627</c:v>
                </c:pt>
              </c:numCache>
            </c:numRef>
          </c:yVal>
          <c:smooth val="1"/>
        </c:ser>
        <c:axId val="34878371"/>
        <c:axId val="66167959"/>
      </c:scatterChart>
      <c:valAx>
        <c:axId val="34878371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959"/>
        <c:crossesAt val="0"/>
        <c:crossBetween val="midCat"/>
      </c:valAx>
      <c:valAx>
        <c:axId val="6616795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διακρότημα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διακρότημα!$E$2:$E$102</c:f>
              <c:numCache>
                <c:formatCode>General</c:formatCode>
                <c:ptCount val="101"/>
                <c:pt idx="0">
                  <c:v>0.433883739117552</c:v>
                </c:pt>
                <c:pt idx="1">
                  <c:v>-0.433883739117558</c:v>
                </c:pt>
                <c:pt idx="2">
                  <c:v>-0.974927912181822</c:v>
                </c:pt>
                <c:pt idx="3">
                  <c:v>-0.781831482468021</c:v>
                </c:pt>
                <c:pt idx="4">
                  <c:v>6.85802207522518E-015</c:v>
                </c:pt>
                <c:pt idx="5">
                  <c:v>0.78183148246803</c:v>
                </c:pt>
                <c:pt idx="6">
                  <c:v>0.974927912181819</c:v>
                </c:pt>
                <c:pt idx="7">
                  <c:v>0.433883739117546</c:v>
                </c:pt>
                <c:pt idx="8">
                  <c:v>-0.433883739117564</c:v>
                </c:pt>
                <c:pt idx="9">
                  <c:v>-0.974927912181824</c:v>
                </c:pt>
                <c:pt idx="10">
                  <c:v>-0.781831482468035</c:v>
                </c:pt>
                <c:pt idx="11">
                  <c:v>1.37185200729967E-014</c:v>
                </c:pt>
                <c:pt idx="12">
                  <c:v>0.781831482468034</c:v>
                </c:pt>
                <c:pt idx="13">
                  <c:v>0.974927912181824</c:v>
                </c:pt>
                <c:pt idx="14">
                  <c:v>0.433883739117539</c:v>
                </c:pt>
                <c:pt idx="15">
                  <c:v>-0.43388373911757</c:v>
                </c:pt>
                <c:pt idx="16">
                  <c:v>-0.974927912181825</c:v>
                </c:pt>
                <c:pt idx="17">
                  <c:v>-0.78183148246803</c:v>
                </c:pt>
                <c:pt idx="18">
                  <c:v>-7.84269135963577E-015</c:v>
                </c:pt>
                <c:pt idx="19">
                  <c:v>0.781831482468038</c:v>
                </c:pt>
                <c:pt idx="20">
                  <c:v>0.974927912181822</c:v>
                </c:pt>
                <c:pt idx="21">
                  <c:v>0.433883739117559</c:v>
                </c:pt>
                <c:pt idx="22">
                  <c:v>-0.433883739117577</c:v>
                </c:pt>
                <c:pt idx="23">
                  <c:v>-0.974927912181827</c:v>
                </c:pt>
                <c:pt idx="24">
                  <c:v>-0.781831482468026</c:v>
                </c:pt>
                <c:pt idx="25">
                  <c:v>-9.82193361864236E-016</c:v>
                </c:pt>
                <c:pt idx="26">
                  <c:v>0.781831482468025</c:v>
                </c:pt>
                <c:pt idx="27">
                  <c:v>0.974927912181821</c:v>
                </c:pt>
                <c:pt idx="28">
                  <c:v>0.433883739117553</c:v>
                </c:pt>
                <c:pt idx="29">
                  <c:v>-0.433883739117557</c:v>
                </c:pt>
                <c:pt idx="30">
                  <c:v>-0.974927912181828</c:v>
                </c:pt>
                <c:pt idx="31">
                  <c:v>-0.781831482468022</c:v>
                </c:pt>
                <c:pt idx="32">
                  <c:v>5.8783046359073E-015</c:v>
                </c:pt>
                <c:pt idx="33">
                  <c:v>0.781831482468029</c:v>
                </c:pt>
                <c:pt idx="34">
                  <c:v>0.974927912181826</c:v>
                </c:pt>
                <c:pt idx="35">
                  <c:v>0.433883739117547</c:v>
                </c:pt>
                <c:pt idx="36">
                  <c:v>-0.433883739117563</c:v>
                </c:pt>
                <c:pt idx="37">
                  <c:v>-0.974927912181823</c:v>
                </c:pt>
                <c:pt idx="38">
                  <c:v>-0.781831482468017</c:v>
                </c:pt>
                <c:pt idx="39">
                  <c:v>1.27388026336788E-014</c:v>
                </c:pt>
                <c:pt idx="40">
                  <c:v>0.781831482468033</c:v>
                </c:pt>
                <c:pt idx="41">
                  <c:v>0.974927912181824</c:v>
                </c:pt>
                <c:pt idx="42">
                  <c:v>0.433883739117566</c:v>
                </c:pt>
                <c:pt idx="43">
                  <c:v>-0.433883739117569</c:v>
                </c:pt>
                <c:pt idx="44">
                  <c:v>-0.974927912181825</c:v>
                </c:pt>
                <c:pt idx="45">
                  <c:v>-0.781831482468031</c:v>
                </c:pt>
                <c:pt idx="46">
                  <c:v>1.95993006314504E-014</c:v>
                </c:pt>
                <c:pt idx="47">
                  <c:v>0.781831482468038</c:v>
                </c:pt>
                <c:pt idx="48">
                  <c:v>0.974927912181822</c:v>
                </c:pt>
                <c:pt idx="49">
                  <c:v>0.43388373911756</c:v>
                </c:pt>
                <c:pt idx="50">
                  <c:v>-0.43388373911755</c:v>
                </c:pt>
                <c:pt idx="51">
                  <c:v>-0.974927912181826</c:v>
                </c:pt>
                <c:pt idx="52">
                  <c:v>-0.781831482468027</c:v>
                </c:pt>
                <c:pt idx="53">
                  <c:v>-1.96191080118212E-015</c:v>
                </c:pt>
                <c:pt idx="54">
                  <c:v>0.781831482468042</c:v>
                </c:pt>
                <c:pt idx="55">
                  <c:v>0.974927912181821</c:v>
                </c:pt>
                <c:pt idx="56">
                  <c:v>0.433883739117554</c:v>
                </c:pt>
                <c:pt idx="57">
                  <c:v>-0.433883739117556</c:v>
                </c:pt>
                <c:pt idx="58">
                  <c:v>-0.974927912181825</c:v>
                </c:pt>
                <c:pt idx="59">
                  <c:v>-0.781831482468022</c:v>
                </c:pt>
                <c:pt idx="60">
                  <c:v>4.89858719658941E-015</c:v>
                </c:pt>
                <c:pt idx="61">
                  <c:v>0.781831482468028</c:v>
                </c:pt>
                <c:pt idx="62">
                  <c:v>0.974927912181823</c:v>
                </c:pt>
                <c:pt idx="63">
                  <c:v>0.433883739117547</c:v>
                </c:pt>
                <c:pt idx="64">
                  <c:v>-0.433883739117562</c:v>
                </c:pt>
                <c:pt idx="65">
                  <c:v>-0.974927912181823</c:v>
                </c:pt>
                <c:pt idx="66">
                  <c:v>-0.781831482468027</c:v>
                </c:pt>
                <c:pt idx="67">
                  <c:v>1.17590851943609E-014</c:v>
                </c:pt>
                <c:pt idx="68">
                  <c:v>0.781831482468033</c:v>
                </c:pt>
                <c:pt idx="69">
                  <c:v>0.974927912181824</c:v>
                </c:pt>
                <c:pt idx="70">
                  <c:v>0.433883739117554</c:v>
                </c:pt>
                <c:pt idx="71">
                  <c:v>-0.433883739117569</c:v>
                </c:pt>
                <c:pt idx="72">
                  <c:v>-0.974927912181825</c:v>
                </c:pt>
                <c:pt idx="73">
                  <c:v>-0.781831482468032</c:v>
                </c:pt>
                <c:pt idx="74">
                  <c:v>4.40872847693047E-015</c:v>
                </c:pt>
                <c:pt idx="75">
                  <c:v>0.781831482468037</c:v>
                </c:pt>
                <c:pt idx="76">
                  <c:v>0.974927912181823</c:v>
                </c:pt>
                <c:pt idx="77">
                  <c:v>0.433883739117548</c:v>
                </c:pt>
                <c:pt idx="78">
                  <c:v>-0.433883739117562</c:v>
                </c:pt>
                <c:pt idx="79">
                  <c:v>-0.974927912181826</c:v>
                </c:pt>
                <c:pt idx="80">
                  <c:v>-0.781831482468027</c:v>
                </c:pt>
                <c:pt idx="81">
                  <c:v>-2.9416282405E-015</c:v>
                </c:pt>
                <c:pt idx="82">
                  <c:v>0.781831482468032</c:v>
                </c:pt>
                <c:pt idx="83">
                  <c:v>0.974927912181821</c:v>
                </c:pt>
                <c:pt idx="84">
                  <c:v>0.433883739117554</c:v>
                </c:pt>
                <c:pt idx="85">
                  <c:v>-0.433883739117555</c:v>
                </c:pt>
                <c:pt idx="86">
                  <c:v>-0.974927912181825</c:v>
                </c:pt>
                <c:pt idx="87">
                  <c:v>-0.781831482468032</c:v>
                </c:pt>
                <c:pt idx="88">
                  <c:v>3.91886975727153E-015</c:v>
                </c:pt>
                <c:pt idx="89">
                  <c:v>0.781831482468037</c:v>
                </c:pt>
                <c:pt idx="90">
                  <c:v>0.974927912181823</c:v>
                </c:pt>
                <c:pt idx="91">
                  <c:v>0.433883739117561</c:v>
                </c:pt>
                <c:pt idx="92">
                  <c:v>-0.433883739117562</c:v>
                </c:pt>
                <c:pt idx="93">
                  <c:v>-0.974927912181826</c:v>
                </c:pt>
                <c:pt idx="94">
                  <c:v>-0.781831482468028</c:v>
                </c:pt>
                <c:pt idx="95">
                  <c:v>1.07793677550431E-014</c:v>
                </c:pt>
                <c:pt idx="96">
                  <c:v>0.781831482468032</c:v>
                </c:pt>
                <c:pt idx="97">
                  <c:v>0.974927912181824</c:v>
                </c:pt>
                <c:pt idx="98">
                  <c:v>0.433883739117555</c:v>
                </c:pt>
                <c:pt idx="99">
                  <c:v>-0.433883739117568</c:v>
                </c:pt>
                <c:pt idx="100">
                  <c:v>-0.9749279121818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διακρότημα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διακρότημα!$F$2:$F$102</c:f>
              <c:numCache>
                <c:formatCode>General</c:formatCode>
                <c:ptCount val="101"/>
                <c:pt idx="0">
                  <c:v>0.866025403784426</c:v>
                </c:pt>
                <c:pt idx="1">
                  <c:v>0.20791169081773</c:v>
                </c:pt>
                <c:pt idx="2">
                  <c:v>-0.587785252292501</c:v>
                </c:pt>
                <c:pt idx="3">
                  <c:v>-0.994521895368275</c:v>
                </c:pt>
                <c:pt idx="4">
                  <c:v>-0.743144825477384</c:v>
                </c:pt>
                <c:pt idx="5">
                  <c:v>2.05790180707682E-014</c:v>
                </c:pt>
                <c:pt idx="6">
                  <c:v>0.743144825477411</c:v>
                </c:pt>
                <c:pt idx="7">
                  <c:v>0.99452189536827</c:v>
                </c:pt>
                <c:pt idx="8">
                  <c:v>0.587785252292445</c:v>
                </c:pt>
                <c:pt idx="9">
                  <c:v>-0.20791169081777</c:v>
                </c:pt>
                <c:pt idx="10">
                  <c:v>-0.866025403784447</c:v>
                </c:pt>
                <c:pt idx="11">
                  <c:v>-0.951056516295147</c:v>
                </c:pt>
                <c:pt idx="12">
                  <c:v>-0.406736643075777</c:v>
                </c:pt>
                <c:pt idx="13">
                  <c:v>0.406736643075827</c:v>
                </c:pt>
                <c:pt idx="14">
                  <c:v>0.951056516295164</c:v>
                </c:pt>
                <c:pt idx="15">
                  <c:v>0.866025403784419</c:v>
                </c:pt>
                <c:pt idx="16">
                  <c:v>0.207911690817744</c:v>
                </c:pt>
                <c:pt idx="17">
                  <c:v>-0.58778525229249</c:v>
                </c:pt>
                <c:pt idx="18">
                  <c:v>-0.994521895368276</c:v>
                </c:pt>
                <c:pt idx="19">
                  <c:v>-0.743144825477375</c:v>
                </c:pt>
                <c:pt idx="20">
                  <c:v>3.43000140663113E-014</c:v>
                </c:pt>
                <c:pt idx="21">
                  <c:v>0.743144825477401</c:v>
                </c:pt>
                <c:pt idx="22">
                  <c:v>0.994521895368272</c:v>
                </c:pt>
                <c:pt idx="23">
                  <c:v>0.587785252292457</c:v>
                </c:pt>
                <c:pt idx="24">
                  <c:v>-0.207911690817784</c:v>
                </c:pt>
                <c:pt idx="25">
                  <c:v>-0.866025403784453</c:v>
                </c:pt>
                <c:pt idx="26">
                  <c:v>-0.951056516295143</c:v>
                </c:pt>
                <c:pt idx="27">
                  <c:v>-0.406736643075765</c:v>
                </c:pt>
                <c:pt idx="28">
                  <c:v>0.406736643075814</c:v>
                </c:pt>
                <c:pt idx="29">
                  <c:v>0.95105651629516</c:v>
                </c:pt>
                <c:pt idx="30">
                  <c:v>0.866025403784426</c:v>
                </c:pt>
                <c:pt idx="31">
                  <c:v>0.207911690817731</c:v>
                </c:pt>
                <c:pt idx="32">
                  <c:v>-0.587785252292501</c:v>
                </c:pt>
                <c:pt idx="33">
                  <c:v>-0.994521895368274</c:v>
                </c:pt>
                <c:pt idx="34">
                  <c:v>-0.743144825477384</c:v>
                </c:pt>
                <c:pt idx="35">
                  <c:v>1.95993006314504E-014</c:v>
                </c:pt>
                <c:pt idx="36">
                  <c:v>0.743144825477411</c:v>
                </c:pt>
                <c:pt idx="37">
                  <c:v>0.99452189536827</c:v>
                </c:pt>
                <c:pt idx="38">
                  <c:v>0.587785252292446</c:v>
                </c:pt>
                <c:pt idx="39">
                  <c:v>-0.207911690817797</c:v>
                </c:pt>
                <c:pt idx="40">
                  <c:v>-0.866025403784446</c:v>
                </c:pt>
                <c:pt idx="41">
                  <c:v>-0.951056516295148</c:v>
                </c:pt>
                <c:pt idx="42">
                  <c:v>-0.406736643075778</c:v>
                </c:pt>
                <c:pt idx="43">
                  <c:v>0.406736643075827</c:v>
                </c:pt>
                <c:pt idx="44">
                  <c:v>0.951056516295164</c:v>
                </c:pt>
                <c:pt idx="45">
                  <c:v>0.866025403784434</c:v>
                </c:pt>
                <c:pt idx="46">
                  <c:v>0.207911690817745</c:v>
                </c:pt>
                <c:pt idx="47">
                  <c:v>-0.587785252292489</c:v>
                </c:pt>
                <c:pt idx="48">
                  <c:v>-0.994521895368276</c:v>
                </c:pt>
                <c:pt idx="49">
                  <c:v>-0.743144825477375</c:v>
                </c:pt>
                <c:pt idx="50">
                  <c:v>1.91094419117914E-014</c:v>
                </c:pt>
                <c:pt idx="51">
                  <c:v>0.743144825477401</c:v>
                </c:pt>
                <c:pt idx="52">
                  <c:v>0.994521895368272</c:v>
                </c:pt>
                <c:pt idx="53">
                  <c:v>0.587785252292458</c:v>
                </c:pt>
                <c:pt idx="54">
                  <c:v>-0.207911690817783</c:v>
                </c:pt>
                <c:pt idx="55">
                  <c:v>-0.866025403784453</c:v>
                </c:pt>
                <c:pt idx="56">
                  <c:v>-0.951056516295148</c:v>
                </c:pt>
                <c:pt idx="57">
                  <c:v>-0.406736643075779</c:v>
                </c:pt>
                <c:pt idx="58">
                  <c:v>0.406736643075813</c:v>
                </c:pt>
                <c:pt idx="59">
                  <c:v>0.951056516295159</c:v>
                </c:pt>
                <c:pt idx="60">
                  <c:v>0.866025403784427</c:v>
                </c:pt>
                <c:pt idx="61">
                  <c:v>0.207911690817746</c:v>
                </c:pt>
                <c:pt idx="62">
                  <c:v>-0.587785252292488</c:v>
                </c:pt>
                <c:pt idx="63">
                  <c:v>-0.994521895368274</c:v>
                </c:pt>
                <c:pt idx="64">
                  <c:v>-0.743144825477385</c:v>
                </c:pt>
                <c:pt idx="65">
                  <c:v>1.86195831921325E-014</c:v>
                </c:pt>
                <c:pt idx="66">
                  <c:v>0.74314482547741</c:v>
                </c:pt>
                <c:pt idx="67">
                  <c:v>0.99452189536827</c:v>
                </c:pt>
                <c:pt idx="68">
                  <c:v>0.587785252292458</c:v>
                </c:pt>
                <c:pt idx="69">
                  <c:v>-0.207911690817782</c:v>
                </c:pt>
                <c:pt idx="70">
                  <c:v>-0.866025403784446</c:v>
                </c:pt>
                <c:pt idx="71">
                  <c:v>-0.951056516295148</c:v>
                </c:pt>
                <c:pt idx="72">
                  <c:v>-0.406736643075779</c:v>
                </c:pt>
                <c:pt idx="73">
                  <c:v>0.406736643075826</c:v>
                </c:pt>
                <c:pt idx="74">
                  <c:v>0.951056516295159</c:v>
                </c:pt>
                <c:pt idx="75">
                  <c:v>0.866025403784434</c:v>
                </c:pt>
                <c:pt idx="76">
                  <c:v>0.207911690817746</c:v>
                </c:pt>
                <c:pt idx="77">
                  <c:v>-0.587785252292488</c:v>
                </c:pt>
                <c:pt idx="78">
                  <c:v>-0.994521895368276</c:v>
                </c:pt>
                <c:pt idx="79">
                  <c:v>-0.743144825477376</c:v>
                </c:pt>
                <c:pt idx="80">
                  <c:v>1.81297244724735E-014</c:v>
                </c:pt>
                <c:pt idx="81">
                  <c:v>0.7431448254774</c:v>
                </c:pt>
                <c:pt idx="82">
                  <c:v>0.994521895368272</c:v>
                </c:pt>
                <c:pt idx="83">
                  <c:v>0.587785252292459</c:v>
                </c:pt>
                <c:pt idx="84">
                  <c:v>-0.207911690817782</c:v>
                </c:pt>
                <c:pt idx="85">
                  <c:v>-0.866025403784445</c:v>
                </c:pt>
                <c:pt idx="86">
                  <c:v>-0.951056516295148</c:v>
                </c:pt>
                <c:pt idx="87">
                  <c:v>-0.406736643075793</c:v>
                </c:pt>
                <c:pt idx="88">
                  <c:v>0.406736643075825</c:v>
                </c:pt>
                <c:pt idx="89">
                  <c:v>0.951056516295159</c:v>
                </c:pt>
                <c:pt idx="90">
                  <c:v>0.866025403784427</c:v>
                </c:pt>
                <c:pt idx="91">
                  <c:v>0.207911690817747</c:v>
                </c:pt>
                <c:pt idx="92">
                  <c:v>-0.587785252292488</c:v>
                </c:pt>
                <c:pt idx="93">
                  <c:v>-0.994521895368276</c:v>
                </c:pt>
                <c:pt idx="94">
                  <c:v>-0.743144825477386</c:v>
                </c:pt>
                <c:pt idx="95">
                  <c:v>1.76398657528146E-014</c:v>
                </c:pt>
                <c:pt idx="96">
                  <c:v>0.7431448254774</c:v>
                </c:pt>
                <c:pt idx="97">
                  <c:v>0.994521895368272</c:v>
                </c:pt>
                <c:pt idx="98">
                  <c:v>0.587785252292459</c:v>
                </c:pt>
                <c:pt idx="99">
                  <c:v>-0.207911690817781</c:v>
                </c:pt>
                <c:pt idx="100">
                  <c:v>-0.866025403784445</c:v>
                </c:pt>
              </c:numCache>
            </c:numRef>
          </c:yVal>
          <c:smooth val="1"/>
        </c:ser>
        <c:axId val="8015139"/>
        <c:axId val="57595509"/>
      </c:scatterChart>
      <c:valAx>
        <c:axId val="8015139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509"/>
        <c:crossesAt val="0"/>
        <c:crossBetween val="midCat"/>
      </c:valAx>
      <c:valAx>
        <c:axId val="5759550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στάσιμο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στάσιμο!$G$2:$G$102</c:f>
              <c:numCache>
                <c:formatCode>General</c:formatCode>
                <c:ptCount val="101"/>
                <c:pt idx="0">
                  <c:v>0</c:v>
                </c:pt>
                <c:pt idx="1">
                  <c:v>0.370820393249937</c:v>
                </c:pt>
                <c:pt idx="2">
                  <c:v>0.705342302750968</c:v>
                </c:pt>
                <c:pt idx="3">
                  <c:v>0.970820393249937</c:v>
                </c:pt>
                <c:pt idx="4">
                  <c:v>1.14126781955418</c:v>
                </c:pt>
                <c:pt idx="5">
                  <c:v>1.2</c:v>
                </c:pt>
                <c:pt idx="6">
                  <c:v>1.14126781955418</c:v>
                </c:pt>
                <c:pt idx="7">
                  <c:v>0.970820393249937</c:v>
                </c:pt>
                <c:pt idx="8">
                  <c:v>0.705342302750968</c:v>
                </c:pt>
                <c:pt idx="9">
                  <c:v>0.370820393249937</c:v>
                </c:pt>
                <c:pt idx="10">
                  <c:v>1.46957615897682E-016</c:v>
                </c:pt>
                <c:pt idx="11">
                  <c:v>-0.370820393249938</c:v>
                </c:pt>
                <c:pt idx="12">
                  <c:v>-0.705342302750968</c:v>
                </c:pt>
                <c:pt idx="13">
                  <c:v>-0.970820393249938</c:v>
                </c:pt>
                <c:pt idx="14">
                  <c:v>-1.14126781955418</c:v>
                </c:pt>
                <c:pt idx="15">
                  <c:v>-1.2</c:v>
                </c:pt>
                <c:pt idx="16">
                  <c:v>-1.14126781955418</c:v>
                </c:pt>
                <c:pt idx="17">
                  <c:v>-0.970820393249936</c:v>
                </c:pt>
                <c:pt idx="18">
                  <c:v>-0.705342302750968</c:v>
                </c:pt>
                <c:pt idx="19">
                  <c:v>-0.370820393249938</c:v>
                </c:pt>
                <c:pt idx="20">
                  <c:v>-2.93915231795365E-016</c:v>
                </c:pt>
                <c:pt idx="21">
                  <c:v>0.370820393249938</c:v>
                </c:pt>
                <c:pt idx="22">
                  <c:v>0.705342302750968</c:v>
                </c:pt>
                <c:pt idx="23">
                  <c:v>0.970820393249936</c:v>
                </c:pt>
                <c:pt idx="24">
                  <c:v>1.14126781955418</c:v>
                </c:pt>
                <c:pt idx="25">
                  <c:v>1.2</c:v>
                </c:pt>
                <c:pt idx="26">
                  <c:v>1.14126781955418</c:v>
                </c:pt>
                <c:pt idx="27">
                  <c:v>0.970820393249938</c:v>
                </c:pt>
                <c:pt idx="28">
                  <c:v>0.705342302750968</c:v>
                </c:pt>
                <c:pt idx="29">
                  <c:v>0.370820393249936</c:v>
                </c:pt>
                <c:pt idx="30">
                  <c:v>4.40872847693047E-016</c:v>
                </c:pt>
                <c:pt idx="31">
                  <c:v>-0.370820393249935</c:v>
                </c:pt>
                <c:pt idx="32">
                  <c:v>-0.705342302750967</c:v>
                </c:pt>
                <c:pt idx="33">
                  <c:v>-0.970820393249937</c:v>
                </c:pt>
                <c:pt idx="34">
                  <c:v>-1.14126781955418</c:v>
                </c:pt>
                <c:pt idx="35">
                  <c:v>-1.2</c:v>
                </c:pt>
                <c:pt idx="36">
                  <c:v>-1.14126781955418</c:v>
                </c:pt>
                <c:pt idx="37">
                  <c:v>-0.970820393249937</c:v>
                </c:pt>
                <c:pt idx="38">
                  <c:v>-0.705342302750968</c:v>
                </c:pt>
                <c:pt idx="39">
                  <c:v>-0.370820393249938</c:v>
                </c:pt>
                <c:pt idx="40">
                  <c:v>-5.8783046359073E-016</c:v>
                </c:pt>
                <c:pt idx="41">
                  <c:v>0.370820393249934</c:v>
                </c:pt>
                <c:pt idx="42">
                  <c:v>0.705342302750967</c:v>
                </c:pt>
                <c:pt idx="43">
                  <c:v>0.970820393249936</c:v>
                </c:pt>
                <c:pt idx="44">
                  <c:v>1.14126781955418</c:v>
                </c:pt>
                <c:pt idx="45">
                  <c:v>1.2</c:v>
                </c:pt>
                <c:pt idx="46">
                  <c:v>1.14126781955419</c:v>
                </c:pt>
                <c:pt idx="47">
                  <c:v>0.970820393249938</c:v>
                </c:pt>
                <c:pt idx="48">
                  <c:v>0.705342302750968</c:v>
                </c:pt>
                <c:pt idx="49">
                  <c:v>0.370820393249936</c:v>
                </c:pt>
                <c:pt idx="50">
                  <c:v>7.34788079488412E-016</c:v>
                </c:pt>
                <c:pt idx="51">
                  <c:v>-0.370820393249934</c:v>
                </c:pt>
                <c:pt idx="52">
                  <c:v>-0.705342302750967</c:v>
                </c:pt>
                <c:pt idx="53">
                  <c:v>-0.970820393249935</c:v>
                </c:pt>
                <c:pt idx="54">
                  <c:v>-1.14126781955418</c:v>
                </c:pt>
                <c:pt idx="55">
                  <c:v>-1.2</c:v>
                </c:pt>
                <c:pt idx="56">
                  <c:v>-1.14126781955418</c:v>
                </c:pt>
                <c:pt idx="57">
                  <c:v>-0.970820393249936</c:v>
                </c:pt>
                <c:pt idx="58">
                  <c:v>-0.705342302750968</c:v>
                </c:pt>
                <c:pt idx="59">
                  <c:v>-0.370820393249936</c:v>
                </c:pt>
                <c:pt idx="60">
                  <c:v>-8.81745695386094E-016</c:v>
                </c:pt>
                <c:pt idx="61">
                  <c:v>0.370820393249934</c:v>
                </c:pt>
                <c:pt idx="62">
                  <c:v>0.705342302750965</c:v>
                </c:pt>
                <c:pt idx="63">
                  <c:v>0.970820393249935</c:v>
                </c:pt>
                <c:pt idx="64">
                  <c:v>1.14126781955418</c:v>
                </c:pt>
                <c:pt idx="65">
                  <c:v>1.2</c:v>
                </c:pt>
                <c:pt idx="66">
                  <c:v>1.14126781955418</c:v>
                </c:pt>
                <c:pt idx="67">
                  <c:v>0.970820393249935</c:v>
                </c:pt>
                <c:pt idx="68">
                  <c:v>0.705342302750969</c:v>
                </c:pt>
                <c:pt idx="69">
                  <c:v>0.370820393249936</c:v>
                </c:pt>
                <c:pt idx="70">
                  <c:v>3.16033151856408E-015</c:v>
                </c:pt>
                <c:pt idx="71">
                  <c:v>-0.370820393249934</c:v>
                </c:pt>
                <c:pt idx="72">
                  <c:v>-0.705342302750967</c:v>
                </c:pt>
                <c:pt idx="73">
                  <c:v>-0.970820393249936</c:v>
                </c:pt>
                <c:pt idx="74">
                  <c:v>-1.14126781955418</c:v>
                </c:pt>
                <c:pt idx="75">
                  <c:v>-1.2</c:v>
                </c:pt>
                <c:pt idx="76">
                  <c:v>-1.14126781955418</c:v>
                </c:pt>
                <c:pt idx="77">
                  <c:v>-0.970820393249936</c:v>
                </c:pt>
                <c:pt idx="78">
                  <c:v>-0.70534230275097</c:v>
                </c:pt>
                <c:pt idx="79">
                  <c:v>-0.370820393249938</c:v>
                </c:pt>
                <c:pt idx="80">
                  <c:v>-1.17566092718146E-015</c:v>
                </c:pt>
                <c:pt idx="81">
                  <c:v>0.370820393249936</c:v>
                </c:pt>
                <c:pt idx="82">
                  <c:v>0.705342302750963</c:v>
                </c:pt>
                <c:pt idx="83">
                  <c:v>0.970820393249939</c:v>
                </c:pt>
                <c:pt idx="84">
                  <c:v>1.14126781955418</c:v>
                </c:pt>
                <c:pt idx="85">
                  <c:v>1.2</c:v>
                </c:pt>
                <c:pt idx="86">
                  <c:v>1.14126781955419</c:v>
                </c:pt>
                <c:pt idx="87">
                  <c:v>0.970820393249939</c:v>
                </c:pt>
                <c:pt idx="88">
                  <c:v>0.705342302750967</c:v>
                </c:pt>
                <c:pt idx="89">
                  <c:v>0.370820393249936</c:v>
                </c:pt>
                <c:pt idx="90">
                  <c:v>-8.09009664201159E-016</c:v>
                </c:pt>
                <c:pt idx="91">
                  <c:v>-0.370820393249934</c:v>
                </c:pt>
                <c:pt idx="92">
                  <c:v>-0.705342302750961</c:v>
                </c:pt>
                <c:pt idx="93">
                  <c:v>-0.970820393249937</c:v>
                </c:pt>
                <c:pt idx="94">
                  <c:v>-1.14126781955418</c:v>
                </c:pt>
                <c:pt idx="95">
                  <c:v>-1.2</c:v>
                </c:pt>
                <c:pt idx="96">
                  <c:v>-1.14126781955418</c:v>
                </c:pt>
                <c:pt idx="97">
                  <c:v>-0.970820393249938</c:v>
                </c:pt>
                <c:pt idx="98">
                  <c:v>-0.705342302750965</c:v>
                </c:pt>
                <c:pt idx="99">
                  <c:v>-0.370820393249934</c:v>
                </c:pt>
                <c:pt idx="100">
                  <c:v>-1.46957615897682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στάσιμο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στάσιμο!$E$2:$E$102</c:f>
              <c:numCache>
                <c:formatCode>General</c:formatCode>
                <c:ptCount val="101"/>
                <c:pt idx="0">
                  <c:v>2.93915231795365E-016</c:v>
                </c:pt>
                <c:pt idx="1">
                  <c:v>0.185410196624969</c:v>
                </c:pt>
                <c:pt idx="2">
                  <c:v>0.352671151375484</c:v>
                </c:pt>
                <c:pt idx="3">
                  <c:v>0.485410196624969</c:v>
                </c:pt>
                <c:pt idx="4">
                  <c:v>0.570633909777092</c:v>
                </c:pt>
                <c:pt idx="5">
                  <c:v>0.6</c:v>
                </c:pt>
                <c:pt idx="6">
                  <c:v>0.570633909777092</c:v>
                </c:pt>
                <c:pt idx="7">
                  <c:v>0.485410196624968</c:v>
                </c:pt>
                <c:pt idx="8">
                  <c:v>0.352671151375484</c:v>
                </c:pt>
                <c:pt idx="9">
                  <c:v>0.185410196624968</c:v>
                </c:pt>
                <c:pt idx="10">
                  <c:v>-2.20436423846524E-016</c:v>
                </c:pt>
                <c:pt idx="11">
                  <c:v>-0.185410196624969</c:v>
                </c:pt>
                <c:pt idx="12">
                  <c:v>-0.352671151375484</c:v>
                </c:pt>
                <c:pt idx="13">
                  <c:v>-0.485410196624969</c:v>
                </c:pt>
                <c:pt idx="14">
                  <c:v>-0.570633909777092</c:v>
                </c:pt>
                <c:pt idx="15">
                  <c:v>-0.6</c:v>
                </c:pt>
                <c:pt idx="16">
                  <c:v>-0.570633909777092</c:v>
                </c:pt>
                <c:pt idx="17">
                  <c:v>-0.485410196624968</c:v>
                </c:pt>
                <c:pt idx="18">
                  <c:v>-0.352671151375484</c:v>
                </c:pt>
                <c:pt idx="19">
                  <c:v>-0.185410196624968</c:v>
                </c:pt>
                <c:pt idx="20">
                  <c:v>1.46957615897682E-016</c:v>
                </c:pt>
                <c:pt idx="21">
                  <c:v>0.185410196624969</c:v>
                </c:pt>
                <c:pt idx="22">
                  <c:v>0.352671151375484</c:v>
                </c:pt>
                <c:pt idx="23">
                  <c:v>0.485410196624968</c:v>
                </c:pt>
                <c:pt idx="24">
                  <c:v>0.570633909777092</c:v>
                </c:pt>
                <c:pt idx="25">
                  <c:v>0.6</c:v>
                </c:pt>
                <c:pt idx="26">
                  <c:v>0.570633909777092</c:v>
                </c:pt>
                <c:pt idx="27">
                  <c:v>0.485410196624968</c:v>
                </c:pt>
                <c:pt idx="28">
                  <c:v>0.352671151375484</c:v>
                </c:pt>
                <c:pt idx="29">
                  <c:v>0.185410196624968</c:v>
                </c:pt>
                <c:pt idx="30">
                  <c:v>-7.34788079488412E-017</c:v>
                </c:pt>
                <c:pt idx="31">
                  <c:v>-0.185410196624969</c:v>
                </c:pt>
                <c:pt idx="32">
                  <c:v>-0.352671151375484</c:v>
                </c:pt>
                <c:pt idx="33">
                  <c:v>-0.485410196624968</c:v>
                </c:pt>
                <c:pt idx="34">
                  <c:v>-0.570633909777092</c:v>
                </c:pt>
                <c:pt idx="35">
                  <c:v>-0.6</c:v>
                </c:pt>
                <c:pt idx="36">
                  <c:v>-0.570633909777092</c:v>
                </c:pt>
                <c:pt idx="37">
                  <c:v>-0.485410196624968</c:v>
                </c:pt>
                <c:pt idx="38">
                  <c:v>-0.352671151375484</c:v>
                </c:pt>
                <c:pt idx="39">
                  <c:v>-0.185410196624968</c:v>
                </c:pt>
                <c:pt idx="40">
                  <c:v>0</c:v>
                </c:pt>
                <c:pt idx="41">
                  <c:v>0.185410196624967</c:v>
                </c:pt>
                <c:pt idx="42">
                  <c:v>0.352671151375484</c:v>
                </c:pt>
                <c:pt idx="43">
                  <c:v>0.485410196624968</c:v>
                </c:pt>
                <c:pt idx="44">
                  <c:v>0.570633909777092</c:v>
                </c:pt>
                <c:pt idx="45">
                  <c:v>0.6</c:v>
                </c:pt>
                <c:pt idx="46">
                  <c:v>0.570633909777093</c:v>
                </c:pt>
                <c:pt idx="47">
                  <c:v>0.485410196624968</c:v>
                </c:pt>
                <c:pt idx="48">
                  <c:v>0.352671151375484</c:v>
                </c:pt>
                <c:pt idx="49">
                  <c:v>0.185410196624968</c:v>
                </c:pt>
                <c:pt idx="50">
                  <c:v>7.34788079488412E-017</c:v>
                </c:pt>
                <c:pt idx="51">
                  <c:v>-0.185410196624967</c:v>
                </c:pt>
                <c:pt idx="52">
                  <c:v>-0.352671151375484</c:v>
                </c:pt>
                <c:pt idx="53">
                  <c:v>-0.485410196624968</c:v>
                </c:pt>
                <c:pt idx="54">
                  <c:v>-0.570633909777092</c:v>
                </c:pt>
                <c:pt idx="55">
                  <c:v>-0.6</c:v>
                </c:pt>
                <c:pt idx="56">
                  <c:v>-0.570633909777092</c:v>
                </c:pt>
                <c:pt idx="57">
                  <c:v>-0.485410196624968</c:v>
                </c:pt>
                <c:pt idx="58">
                  <c:v>-0.352671151375484</c:v>
                </c:pt>
                <c:pt idx="59">
                  <c:v>-0.185410196624968</c:v>
                </c:pt>
                <c:pt idx="60">
                  <c:v>-1.46957615897682E-016</c:v>
                </c:pt>
                <c:pt idx="61">
                  <c:v>0.185410196624967</c:v>
                </c:pt>
                <c:pt idx="62">
                  <c:v>0.352671151375484</c:v>
                </c:pt>
                <c:pt idx="63">
                  <c:v>0.485410196624968</c:v>
                </c:pt>
                <c:pt idx="64">
                  <c:v>0.570633909777092</c:v>
                </c:pt>
                <c:pt idx="65">
                  <c:v>0.6</c:v>
                </c:pt>
                <c:pt idx="66">
                  <c:v>0.570633909777092</c:v>
                </c:pt>
                <c:pt idx="67">
                  <c:v>0.485410196624968</c:v>
                </c:pt>
                <c:pt idx="68">
                  <c:v>0.352671151375484</c:v>
                </c:pt>
                <c:pt idx="69">
                  <c:v>0.185410196624968</c:v>
                </c:pt>
                <c:pt idx="70">
                  <c:v>2.20436423846524E-016</c:v>
                </c:pt>
                <c:pt idx="71">
                  <c:v>-0.185410196624967</c:v>
                </c:pt>
                <c:pt idx="72">
                  <c:v>-0.352671151375484</c:v>
                </c:pt>
                <c:pt idx="73">
                  <c:v>-0.485410196624968</c:v>
                </c:pt>
                <c:pt idx="74">
                  <c:v>-0.570633909777092</c:v>
                </c:pt>
                <c:pt idx="75">
                  <c:v>-0.6</c:v>
                </c:pt>
                <c:pt idx="76">
                  <c:v>-0.570633909777092</c:v>
                </c:pt>
                <c:pt idx="77">
                  <c:v>-0.485410196624968</c:v>
                </c:pt>
                <c:pt idx="78">
                  <c:v>-0.352671151375484</c:v>
                </c:pt>
                <c:pt idx="79">
                  <c:v>-0.185410196624968</c:v>
                </c:pt>
                <c:pt idx="80">
                  <c:v>-2.93915231795365E-016</c:v>
                </c:pt>
                <c:pt idx="81">
                  <c:v>0.185410196624967</c:v>
                </c:pt>
                <c:pt idx="82">
                  <c:v>0.352671151375482</c:v>
                </c:pt>
                <c:pt idx="83">
                  <c:v>0.485410196624969</c:v>
                </c:pt>
                <c:pt idx="84">
                  <c:v>0.570633909777092</c:v>
                </c:pt>
                <c:pt idx="85">
                  <c:v>0.6</c:v>
                </c:pt>
                <c:pt idx="86">
                  <c:v>0.570633909777092</c:v>
                </c:pt>
                <c:pt idx="87">
                  <c:v>0.485410196624969</c:v>
                </c:pt>
                <c:pt idx="88">
                  <c:v>0.352671151375482</c:v>
                </c:pt>
                <c:pt idx="89">
                  <c:v>0.185410196624968</c:v>
                </c:pt>
                <c:pt idx="90">
                  <c:v>3.67394039744206E-016</c:v>
                </c:pt>
                <c:pt idx="91">
                  <c:v>-0.185410196624967</c:v>
                </c:pt>
                <c:pt idx="92">
                  <c:v>-0.352671151375482</c:v>
                </c:pt>
                <c:pt idx="93">
                  <c:v>-0.485410196624969</c:v>
                </c:pt>
                <c:pt idx="94">
                  <c:v>-0.570633909777092</c:v>
                </c:pt>
                <c:pt idx="95">
                  <c:v>-0.6</c:v>
                </c:pt>
                <c:pt idx="96">
                  <c:v>-0.570633909777092</c:v>
                </c:pt>
                <c:pt idx="97">
                  <c:v>-0.485410196624969</c:v>
                </c:pt>
                <c:pt idx="98">
                  <c:v>-0.352671151375483</c:v>
                </c:pt>
                <c:pt idx="99">
                  <c:v>-0.185410196624968</c:v>
                </c:pt>
                <c:pt idx="100">
                  <c:v>-4.40872847693047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στάσιμο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στάσιμο!$F$2:$F$102</c:f>
              <c:numCache>
                <c:formatCode>General</c:formatCode>
                <c:ptCount val="101"/>
                <c:pt idx="0">
                  <c:v>-2.93915231795365E-016</c:v>
                </c:pt>
                <c:pt idx="1">
                  <c:v>0.185410196624968</c:v>
                </c:pt>
                <c:pt idx="2">
                  <c:v>0.352671151375484</c:v>
                </c:pt>
                <c:pt idx="3">
                  <c:v>0.485410196624968</c:v>
                </c:pt>
                <c:pt idx="4">
                  <c:v>0.570633909777092</c:v>
                </c:pt>
                <c:pt idx="5">
                  <c:v>0.6</c:v>
                </c:pt>
                <c:pt idx="6">
                  <c:v>0.570633909777092</c:v>
                </c:pt>
                <c:pt idx="7">
                  <c:v>0.485410196624969</c:v>
                </c:pt>
                <c:pt idx="8">
                  <c:v>0.352671151375484</c:v>
                </c:pt>
                <c:pt idx="9">
                  <c:v>0.185410196624969</c:v>
                </c:pt>
                <c:pt idx="10">
                  <c:v>3.67394039744206E-016</c:v>
                </c:pt>
                <c:pt idx="11">
                  <c:v>-0.185410196624969</c:v>
                </c:pt>
                <c:pt idx="12">
                  <c:v>-0.352671151375484</c:v>
                </c:pt>
                <c:pt idx="13">
                  <c:v>-0.485410196624969</c:v>
                </c:pt>
                <c:pt idx="14">
                  <c:v>-0.570633909777092</c:v>
                </c:pt>
                <c:pt idx="15">
                  <c:v>-0.6</c:v>
                </c:pt>
                <c:pt idx="16">
                  <c:v>-0.570633909777092</c:v>
                </c:pt>
                <c:pt idx="17">
                  <c:v>-0.485410196624968</c:v>
                </c:pt>
                <c:pt idx="18">
                  <c:v>-0.352671151375484</c:v>
                </c:pt>
                <c:pt idx="19">
                  <c:v>-0.18541019662497</c:v>
                </c:pt>
                <c:pt idx="20">
                  <c:v>-4.40872847693047E-016</c:v>
                </c:pt>
                <c:pt idx="21">
                  <c:v>0.185410196624969</c:v>
                </c:pt>
                <c:pt idx="22">
                  <c:v>0.352671151375484</c:v>
                </c:pt>
                <c:pt idx="23">
                  <c:v>0.485410196624968</c:v>
                </c:pt>
                <c:pt idx="24">
                  <c:v>0.570633909777092</c:v>
                </c:pt>
                <c:pt idx="25">
                  <c:v>0.6</c:v>
                </c:pt>
                <c:pt idx="26">
                  <c:v>0.570633909777092</c:v>
                </c:pt>
                <c:pt idx="27">
                  <c:v>0.485410196624969</c:v>
                </c:pt>
                <c:pt idx="28">
                  <c:v>0.352671151375484</c:v>
                </c:pt>
                <c:pt idx="29">
                  <c:v>0.185410196624968</c:v>
                </c:pt>
                <c:pt idx="30">
                  <c:v>5.14351655641888E-016</c:v>
                </c:pt>
                <c:pt idx="31">
                  <c:v>-0.185410196624967</c:v>
                </c:pt>
                <c:pt idx="32">
                  <c:v>-0.352671151375484</c:v>
                </c:pt>
                <c:pt idx="33">
                  <c:v>-0.485410196624969</c:v>
                </c:pt>
                <c:pt idx="34">
                  <c:v>-0.570633909777092</c:v>
                </c:pt>
                <c:pt idx="35">
                  <c:v>-0.6</c:v>
                </c:pt>
                <c:pt idx="36">
                  <c:v>-0.570633909777092</c:v>
                </c:pt>
                <c:pt idx="37">
                  <c:v>-0.485410196624968</c:v>
                </c:pt>
                <c:pt idx="38">
                  <c:v>-0.352671151375484</c:v>
                </c:pt>
                <c:pt idx="39">
                  <c:v>-0.18541019662497</c:v>
                </c:pt>
                <c:pt idx="40">
                  <c:v>-5.8783046359073E-016</c:v>
                </c:pt>
                <c:pt idx="41">
                  <c:v>0.185410196624967</c:v>
                </c:pt>
                <c:pt idx="42">
                  <c:v>0.352671151375483</c:v>
                </c:pt>
                <c:pt idx="43">
                  <c:v>0.485410196624967</c:v>
                </c:pt>
                <c:pt idx="44">
                  <c:v>0.570633909777092</c:v>
                </c:pt>
                <c:pt idx="45">
                  <c:v>0.6</c:v>
                </c:pt>
                <c:pt idx="46">
                  <c:v>0.570633909777093</c:v>
                </c:pt>
                <c:pt idx="47">
                  <c:v>0.485410196624969</c:v>
                </c:pt>
                <c:pt idx="48">
                  <c:v>0.352671151375484</c:v>
                </c:pt>
                <c:pt idx="49">
                  <c:v>0.185410196624968</c:v>
                </c:pt>
                <c:pt idx="50">
                  <c:v>6.61309271539571E-016</c:v>
                </c:pt>
                <c:pt idx="51">
                  <c:v>-0.185410196624967</c:v>
                </c:pt>
                <c:pt idx="52">
                  <c:v>-0.352671151375483</c:v>
                </c:pt>
                <c:pt idx="53">
                  <c:v>-0.485410196624967</c:v>
                </c:pt>
                <c:pt idx="54">
                  <c:v>-0.570633909777092</c:v>
                </c:pt>
                <c:pt idx="55">
                  <c:v>-0.6</c:v>
                </c:pt>
                <c:pt idx="56">
                  <c:v>-0.570633909777092</c:v>
                </c:pt>
                <c:pt idx="57">
                  <c:v>-0.485410196624968</c:v>
                </c:pt>
                <c:pt idx="58">
                  <c:v>-0.352671151375485</c:v>
                </c:pt>
                <c:pt idx="59">
                  <c:v>-0.185410196624968</c:v>
                </c:pt>
                <c:pt idx="60">
                  <c:v>-7.34788079488412E-016</c:v>
                </c:pt>
                <c:pt idx="61">
                  <c:v>0.185410196624967</c:v>
                </c:pt>
                <c:pt idx="62">
                  <c:v>0.352671151375482</c:v>
                </c:pt>
                <c:pt idx="63">
                  <c:v>0.485410196624967</c:v>
                </c:pt>
                <c:pt idx="64">
                  <c:v>0.570633909777092</c:v>
                </c:pt>
                <c:pt idx="65">
                  <c:v>0.6</c:v>
                </c:pt>
                <c:pt idx="66">
                  <c:v>0.570633909777092</c:v>
                </c:pt>
                <c:pt idx="67">
                  <c:v>0.485410196624967</c:v>
                </c:pt>
                <c:pt idx="68">
                  <c:v>0.352671151375485</c:v>
                </c:pt>
                <c:pt idx="69">
                  <c:v>0.185410196624968</c:v>
                </c:pt>
                <c:pt idx="70">
                  <c:v>2.93989509471755E-015</c:v>
                </c:pt>
                <c:pt idx="71">
                  <c:v>-0.185410196624967</c:v>
                </c:pt>
                <c:pt idx="72">
                  <c:v>-0.352671151375483</c:v>
                </c:pt>
                <c:pt idx="73">
                  <c:v>-0.485410196624969</c:v>
                </c:pt>
                <c:pt idx="74">
                  <c:v>-0.570633909777093</c:v>
                </c:pt>
                <c:pt idx="75">
                  <c:v>-0.6</c:v>
                </c:pt>
                <c:pt idx="76">
                  <c:v>-0.570633909777092</c:v>
                </c:pt>
                <c:pt idx="77">
                  <c:v>-0.485410196624968</c:v>
                </c:pt>
                <c:pt idx="78">
                  <c:v>-0.352671151375486</c:v>
                </c:pt>
                <c:pt idx="79">
                  <c:v>-0.18541019662497</c:v>
                </c:pt>
                <c:pt idx="80">
                  <c:v>-8.81745695386094E-016</c:v>
                </c:pt>
                <c:pt idx="81">
                  <c:v>0.185410196624969</c:v>
                </c:pt>
                <c:pt idx="82">
                  <c:v>0.352671151375481</c:v>
                </c:pt>
                <c:pt idx="83">
                  <c:v>0.48541019662497</c:v>
                </c:pt>
                <c:pt idx="84">
                  <c:v>0.570633909777092</c:v>
                </c:pt>
                <c:pt idx="85">
                  <c:v>0.6</c:v>
                </c:pt>
                <c:pt idx="86">
                  <c:v>0.570633909777093</c:v>
                </c:pt>
                <c:pt idx="87">
                  <c:v>0.48541019662497</c:v>
                </c:pt>
                <c:pt idx="88">
                  <c:v>0.352671151375485</c:v>
                </c:pt>
                <c:pt idx="89">
                  <c:v>0.185410196624968</c:v>
                </c:pt>
                <c:pt idx="90">
                  <c:v>-1.17640370394537E-015</c:v>
                </c:pt>
                <c:pt idx="91">
                  <c:v>-0.185410196624967</c:v>
                </c:pt>
                <c:pt idx="92">
                  <c:v>-0.35267115137548</c:v>
                </c:pt>
                <c:pt idx="93">
                  <c:v>-0.485410196624969</c:v>
                </c:pt>
                <c:pt idx="94">
                  <c:v>-0.570633909777091</c:v>
                </c:pt>
                <c:pt idx="95">
                  <c:v>-0.6</c:v>
                </c:pt>
                <c:pt idx="96">
                  <c:v>-0.570633909777092</c:v>
                </c:pt>
                <c:pt idx="97">
                  <c:v>-0.485410196624968</c:v>
                </c:pt>
                <c:pt idx="98">
                  <c:v>-0.352671151375483</c:v>
                </c:pt>
                <c:pt idx="99">
                  <c:v>-0.185410196624966</c:v>
                </c:pt>
                <c:pt idx="100">
                  <c:v>-1.02870331128378E-015</c:v>
                </c:pt>
              </c:numCache>
            </c:numRef>
          </c:yVal>
          <c:smooth val="1"/>
        </c:ser>
        <c:axId val="95599743"/>
        <c:axId val="76044806"/>
      </c:scatterChart>
      <c:valAx>
        <c:axId val="95599743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06"/>
        <c:crossesAt val="0"/>
        <c:crossBetween val="midCat"/>
      </c:valAx>
      <c:valAx>
        <c:axId val="76044806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1</xdr:row>
      <xdr:rowOff>85320</xdr:rowOff>
    </xdr:from>
    <xdr:to>
      <xdr:col>15</xdr:col>
      <xdr:colOff>4032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4459680" y="247320"/>
        <a:ext cx="494640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Έναρξ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Έναρξη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99440</xdr:colOff>
      <xdr:row>20</xdr:row>
      <xdr:rowOff>123840</xdr:rowOff>
    </xdr:from>
    <xdr:to>
      <xdr:col>15</xdr:col>
      <xdr:colOff>30240</xdr:colOff>
      <xdr:row>37</xdr:row>
      <xdr:rowOff>124200</xdr:rowOff>
    </xdr:to>
    <xdr:graphicFrame>
      <xdr:nvGraphicFramePr>
        <xdr:cNvPr id="1" name="Chart 9"/>
        <xdr:cNvGraphicFramePr/>
      </xdr:nvGraphicFramePr>
      <xdr:xfrm>
        <a:off x="4459680" y="3381480"/>
        <a:ext cx="493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3</xdr:row>
      <xdr:rowOff>28440</xdr:rowOff>
    </xdr:from>
    <xdr:to>
      <xdr:col>14</xdr:col>
      <xdr:colOff>62892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4157280" y="533160"/>
        <a:ext cx="5026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Έναρξ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Έναρξ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5.13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12.75" hidden="false" customHeight="false" outlineLevel="0" collapsed="false"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4.25" hidden="false" customHeight="false" outlineLevel="0" collapsed="false">
      <c r="A2" s="1" t="s">
        <v>6</v>
      </c>
      <c r="B2" s="0" t="n">
        <v>1</v>
      </c>
      <c r="C2" s="0" t="n">
        <v>1</v>
      </c>
      <c r="D2" s="4" t="n">
        <v>0</v>
      </c>
      <c r="E2" s="4" t="n">
        <f aca="false">$B$2*SIN($B$6*D2-$B$8*$B$7*$B$11+$B$5)</f>
        <v>0.433883739117552</v>
      </c>
      <c r="F2" s="4" t="n">
        <f aca="false">$C$2*SIN($C$6*D2-$C$8*$C$7*$B$11+$C$5)</f>
        <v>0.866025403784426</v>
      </c>
      <c r="G2" s="4" t="n">
        <f aca="false">E2+F2</f>
        <v>1.29990914290198</v>
      </c>
    </row>
    <row r="3" customFormat="false" ht="12.75" hidden="false" customHeight="false" outlineLevel="0" collapsed="false">
      <c r="A3" s="1" t="s">
        <v>7</v>
      </c>
      <c r="B3" s="0" t="n">
        <v>0.7</v>
      </c>
      <c r="C3" s="0" t="n">
        <v>0.75</v>
      </c>
      <c r="D3" s="4" t="n">
        <v>0.1</v>
      </c>
      <c r="E3" s="4" t="n">
        <f aca="false">$B$2*SIN($B$6*D3-$B$8*$B$7*$B$11+$B$5)</f>
        <v>-0.433883739117558</v>
      </c>
      <c r="F3" s="4" t="n">
        <f aca="false">$C$2*SIN($C$6*D3-$C$8*$C$7*$B$11+$C$5)</f>
        <v>0.20791169081773</v>
      </c>
      <c r="G3" s="4" t="n">
        <f aca="false">E3+F3</f>
        <v>-0.225972048299828</v>
      </c>
    </row>
    <row r="4" customFormat="false" ht="12.75" hidden="false" customHeight="false" outlineLevel="0" collapsed="false">
      <c r="A4" s="1" t="s">
        <v>8</v>
      </c>
      <c r="B4" s="0" t="n">
        <v>1</v>
      </c>
      <c r="C4" s="0" t="n">
        <v>1</v>
      </c>
      <c r="D4" s="4" t="n">
        <v>0.2</v>
      </c>
      <c r="E4" s="4" t="n">
        <f aca="false">$B$2*SIN($B$6*D4-$B$8*$B$7*$B$11+$B$5)</f>
        <v>-0.974927912181822</v>
      </c>
      <c r="F4" s="4" t="n">
        <f aca="false">$C$2*SIN($C$6*D4-$C$8*$C$7*$B$11+$C$5)</f>
        <v>-0.587785252292501</v>
      </c>
      <c r="G4" s="4" t="n">
        <f aca="false">E4+F4</f>
        <v>-1.56271316447432</v>
      </c>
    </row>
    <row r="5" customFormat="false" ht="12.75" hidden="false" customHeight="false" outlineLevel="0" collapsed="false">
      <c r="A5" s="1" t="s">
        <v>9</v>
      </c>
      <c r="B5" s="0" t="n">
        <v>0</v>
      </c>
      <c r="C5" s="0" t="n">
        <v>0</v>
      </c>
      <c r="D5" s="4" t="n">
        <v>0.3</v>
      </c>
      <c r="E5" s="4" t="n">
        <f aca="false">$B$2*SIN($B$6*D5-$B$8*$B$7*$B$11+$B$5)</f>
        <v>-0.781831482468021</v>
      </c>
      <c r="F5" s="4" t="n">
        <f aca="false">$C$2*SIN($C$6*D5-$C$8*$C$7*$B$11+$C$5)</f>
        <v>-0.994521895368275</v>
      </c>
      <c r="G5" s="4" t="n">
        <f aca="false">E5+F5</f>
        <v>-1.7763533778363</v>
      </c>
    </row>
    <row r="6" customFormat="false" ht="12.75" hidden="false" customHeight="false" outlineLevel="0" collapsed="false">
      <c r="A6" s="1" t="s">
        <v>10</v>
      </c>
      <c r="B6" s="0" t="n">
        <f aca="false">2*PI()/B3</f>
        <v>8.97597901025655</v>
      </c>
      <c r="C6" s="0" t="n">
        <f aca="false">2*PI()/C3</f>
        <v>8.37758040957278</v>
      </c>
      <c r="D6" s="4" t="n">
        <v>0.4</v>
      </c>
      <c r="E6" s="4" t="n">
        <f aca="false">$B$2*SIN($B$6*D6-$B$8*$B$7*$B$11+$B$5)</f>
        <v>6.85802207522518E-015</v>
      </c>
      <c r="F6" s="4" t="n">
        <f aca="false">$C$2*SIN($C$6*D6-$C$8*$C$7*$B$11+$C$5)</f>
        <v>-0.743144825477384</v>
      </c>
      <c r="G6" s="4" t="n">
        <f aca="false">E6+F6</f>
        <v>-0.743144825477377</v>
      </c>
    </row>
    <row r="7" customFormat="false" ht="12.75" hidden="false" customHeight="false" outlineLevel="0" collapsed="false">
      <c r="A7" s="1" t="s">
        <v>11</v>
      </c>
      <c r="B7" s="0" t="n">
        <f aca="false">B4*B6</f>
        <v>8.97597901025655</v>
      </c>
      <c r="C7" s="0" t="n">
        <f aca="false">C4*C6</f>
        <v>8.37758040957278</v>
      </c>
      <c r="D7" s="4" t="n">
        <v>0.5</v>
      </c>
      <c r="E7" s="4" t="n">
        <f aca="false">$B$2*SIN($B$6*D7-$B$8*$B$7*$B$11+$B$5)</f>
        <v>0.78183148246803</v>
      </c>
      <c r="F7" s="4" t="n">
        <f aca="false">$C$2*SIN($C$6*D7-$C$8*$C$7*$B$11+$C$5)</f>
        <v>2.05790180707682E-014</v>
      </c>
      <c r="G7" s="4" t="n">
        <f aca="false">E7+F7</f>
        <v>0.78183148246805</v>
      </c>
    </row>
    <row r="8" customFormat="false" ht="12.75" hidden="false" customHeight="true" outlineLevel="0" collapsed="false">
      <c r="A8" s="5" t="s">
        <v>12</v>
      </c>
      <c r="B8" s="0" t="n">
        <v>1</v>
      </c>
      <c r="C8" s="0" t="n">
        <v>1</v>
      </c>
      <c r="D8" s="4" t="n">
        <v>0.6</v>
      </c>
      <c r="E8" s="4" t="n">
        <f aca="false">$B$2*SIN($B$6*D8-$B$8*$B$7*$B$11+$B$5)</f>
        <v>0.974927912181819</v>
      </c>
      <c r="F8" s="4" t="n">
        <f aca="false">$C$2*SIN($C$6*D8-$C$8*$C$7*$B$11+$C$5)</f>
        <v>0.743144825477411</v>
      </c>
      <c r="G8" s="4" t="n">
        <f aca="false">E8+F8</f>
        <v>1.71807273765923</v>
      </c>
    </row>
    <row r="9" customFormat="false" ht="12.75" hidden="false" customHeight="false" outlineLevel="0" collapsed="false">
      <c r="A9" s="5"/>
      <c r="D9" s="4" t="n">
        <v>0.7</v>
      </c>
      <c r="E9" s="4" t="n">
        <f aca="false">$B$2*SIN($B$6*D9-$B$8*$B$7*$B$11+$B$5)</f>
        <v>0.433883739117546</v>
      </c>
      <c r="F9" s="4" t="n">
        <f aca="false">$C$2*SIN($C$6*D9-$C$8*$C$7*$B$11+$C$5)</f>
        <v>0.99452189536827</v>
      </c>
      <c r="G9" s="4" t="n">
        <f aca="false">E9+F9</f>
        <v>1.42840563448582</v>
      </c>
    </row>
    <row r="10" customFormat="false" ht="12.75" hidden="false" customHeight="false" outlineLevel="0" collapsed="false">
      <c r="D10" s="4" t="n">
        <v>0.8</v>
      </c>
      <c r="E10" s="4" t="n">
        <f aca="false">$B$2*SIN($B$6*D10-$B$8*$B$7*$B$11+$B$5)</f>
        <v>-0.433883739117564</v>
      </c>
      <c r="F10" s="4" t="n">
        <f aca="false">$C$2*SIN($C$6*D10-$C$8*$C$7*$B$11+$C$5)</f>
        <v>0.587785252292445</v>
      </c>
      <c r="G10" s="4" t="n">
        <f aca="false">E10+F10</f>
        <v>0.153901513174881</v>
      </c>
    </row>
    <row r="11" customFormat="false" ht="12.75" hidden="false" customHeight="false" outlineLevel="0" collapsed="false">
      <c r="A11" s="1" t="s">
        <v>13</v>
      </c>
      <c r="B11" s="0" t="n">
        <v>20</v>
      </c>
      <c r="D11" s="4" t="n">
        <v>0.9</v>
      </c>
      <c r="E11" s="4" t="n">
        <f aca="false">$B$2*SIN($B$6*D11-$B$8*$B$7*$B$11+$B$5)</f>
        <v>-0.974927912181824</v>
      </c>
      <c r="F11" s="4" t="n">
        <f aca="false">$C$2*SIN($C$6*D11-$C$8*$C$7*$B$11+$C$5)</f>
        <v>-0.20791169081777</v>
      </c>
      <c r="G11" s="4" t="n">
        <f aca="false">E11+F11</f>
        <v>-1.18283960299959</v>
      </c>
    </row>
    <row r="12" customFormat="false" ht="12.75" hidden="false" customHeight="false" outlineLevel="0" collapsed="false">
      <c r="D12" s="4" t="n">
        <v>1</v>
      </c>
      <c r="E12" s="4" t="n">
        <f aca="false">$B$2*SIN($B$6*D12-$B$8*$B$7*$B$11+$B$5)</f>
        <v>-0.781831482468035</v>
      </c>
      <c r="F12" s="4" t="n">
        <f aca="false">$C$2*SIN($C$6*D12-$C$8*$C$7*$B$11+$C$5)</f>
        <v>-0.866025403784447</v>
      </c>
      <c r="G12" s="4" t="n">
        <f aca="false">E12+F12</f>
        <v>-1.64785688625248</v>
      </c>
    </row>
    <row r="13" customFormat="false" ht="12.75" hidden="false" customHeight="false" outlineLevel="0" collapsed="false">
      <c r="D13" s="4" t="n">
        <v>1.1</v>
      </c>
      <c r="E13" s="4" t="n">
        <f aca="false">$B$2*SIN($B$6*D13-$B$8*$B$7*$B$11+$B$5)</f>
        <v>1.37185200729967E-014</v>
      </c>
      <c r="F13" s="4" t="n">
        <f aca="false">$C$2*SIN($C$6*D13-$C$8*$C$7*$B$11+$C$5)</f>
        <v>-0.951056516295147</v>
      </c>
      <c r="G13" s="4" t="n">
        <f aca="false">E13+F13</f>
        <v>-0.951056516295134</v>
      </c>
    </row>
    <row r="14" customFormat="false" ht="12.75" hidden="false" customHeight="false" outlineLevel="0" collapsed="false">
      <c r="D14" s="4" t="n">
        <v>1.2</v>
      </c>
      <c r="E14" s="4" t="n">
        <f aca="false">$B$2*SIN($B$6*D14-$B$8*$B$7*$B$11+$B$5)</f>
        <v>0.781831482468034</v>
      </c>
      <c r="F14" s="4" t="n">
        <f aca="false">$C$2*SIN($C$6*D14-$C$8*$C$7*$B$11+$C$5)</f>
        <v>-0.406736643075777</v>
      </c>
      <c r="G14" s="4" t="n">
        <f aca="false">E14+F14</f>
        <v>0.375094839392257</v>
      </c>
    </row>
    <row r="15" customFormat="false" ht="12.75" hidden="false" customHeight="false" outlineLevel="0" collapsed="false">
      <c r="D15" s="4" t="n">
        <v>1.3</v>
      </c>
      <c r="E15" s="4" t="n">
        <f aca="false">$B$2*SIN($B$6*D15-$B$8*$B$7*$B$11+$B$5)</f>
        <v>0.974927912181824</v>
      </c>
      <c r="F15" s="4" t="n">
        <f aca="false">$C$2*SIN($C$6*D15-$C$8*$C$7*$B$11+$C$5)</f>
        <v>0.406736643075827</v>
      </c>
      <c r="G15" s="4" t="n">
        <f aca="false">E15+F15</f>
        <v>1.38166455525765</v>
      </c>
    </row>
    <row r="16" customFormat="false" ht="12.75" hidden="false" customHeight="false" outlineLevel="0" collapsed="false">
      <c r="D16" s="4" t="n">
        <v>1.4</v>
      </c>
      <c r="E16" s="4" t="n">
        <f aca="false">$B$2*SIN($B$6*D16-$B$8*$B$7*$B$11+$B$5)</f>
        <v>0.433883739117539</v>
      </c>
      <c r="F16" s="4" t="n">
        <f aca="false">$C$2*SIN($C$6*D16-$C$8*$C$7*$B$11+$C$5)</f>
        <v>0.951056516295164</v>
      </c>
      <c r="G16" s="4" t="n">
        <f aca="false">E16+F16</f>
        <v>1.3849402554127</v>
      </c>
    </row>
    <row r="17" customFormat="false" ht="12.75" hidden="false" customHeight="false" outlineLevel="0" collapsed="false">
      <c r="D17" s="4" t="n">
        <v>1.5</v>
      </c>
      <c r="E17" s="4" t="n">
        <f aca="false">$B$2*SIN($B$6*D17-$B$8*$B$7*$B$11+$B$5)</f>
        <v>-0.43388373911757</v>
      </c>
      <c r="F17" s="4" t="n">
        <f aca="false">$C$2*SIN($C$6*D17-$C$8*$C$7*$B$11+$C$5)</f>
        <v>0.866025403784419</v>
      </c>
      <c r="G17" s="4" t="n">
        <f aca="false">E17+F17</f>
        <v>0.432141664666849</v>
      </c>
    </row>
    <row r="18" customFormat="false" ht="12.75" hidden="false" customHeight="false" outlineLevel="0" collapsed="false">
      <c r="D18" s="4" t="n">
        <v>1.6</v>
      </c>
      <c r="E18" s="4" t="n">
        <f aca="false">$B$2*SIN($B$6*D18-$B$8*$B$7*$B$11+$B$5)</f>
        <v>-0.974927912181825</v>
      </c>
      <c r="F18" s="4" t="n">
        <f aca="false">$C$2*SIN($C$6*D18-$C$8*$C$7*$B$11+$C$5)</f>
        <v>0.207911690817744</v>
      </c>
      <c r="G18" s="4" t="n">
        <f aca="false">E18+F18</f>
        <v>-0.767016221364081</v>
      </c>
    </row>
    <row r="19" customFormat="false" ht="12.75" hidden="false" customHeight="false" outlineLevel="0" collapsed="false">
      <c r="D19" s="4" t="n">
        <v>1.7</v>
      </c>
      <c r="E19" s="4" t="n">
        <f aca="false">$B$2*SIN($B$6*D19-$B$8*$B$7*$B$11+$B$5)</f>
        <v>-0.78183148246803</v>
      </c>
      <c r="F19" s="4" t="n">
        <f aca="false">$C$2*SIN($C$6*D19-$C$8*$C$7*$B$11+$C$5)</f>
        <v>-0.58778525229249</v>
      </c>
      <c r="G19" s="4" t="n">
        <f aca="false">E19+F19</f>
        <v>-1.36961673476052</v>
      </c>
    </row>
    <row r="20" customFormat="false" ht="12.75" hidden="false" customHeight="false" outlineLevel="0" collapsed="false">
      <c r="D20" s="4" t="n">
        <v>1.8</v>
      </c>
      <c r="E20" s="4" t="n">
        <f aca="false">$B$2*SIN($B$6*D20-$B$8*$B$7*$B$11+$B$5)</f>
        <v>-7.84269135963577E-015</v>
      </c>
      <c r="F20" s="4" t="n">
        <f aca="false">$C$2*SIN($C$6*D20-$C$8*$C$7*$B$11+$C$5)</f>
        <v>-0.994521895368276</v>
      </c>
      <c r="G20" s="4" t="n">
        <f aca="false">E20+F20</f>
        <v>-0.994521895368284</v>
      </c>
    </row>
    <row r="21" customFormat="false" ht="12.75" hidden="false" customHeight="false" outlineLevel="0" collapsed="false">
      <c r="D21" s="4" t="n">
        <v>1.9</v>
      </c>
      <c r="E21" s="4" t="n">
        <f aca="false">$B$2*SIN($B$6*D21-$B$8*$B$7*$B$11+$B$5)</f>
        <v>0.781831482468038</v>
      </c>
      <c r="F21" s="4" t="n">
        <f aca="false">$C$2*SIN($C$6*D21-$C$8*$C$7*$B$11+$C$5)</f>
        <v>-0.743144825477375</v>
      </c>
      <c r="G21" s="4" t="n">
        <f aca="false">E21+F21</f>
        <v>0.0386866569906638</v>
      </c>
    </row>
    <row r="22" customFormat="false" ht="12.75" hidden="false" customHeight="false" outlineLevel="0" collapsed="false">
      <c r="D22" s="4" t="n">
        <v>2</v>
      </c>
      <c r="E22" s="4" t="n">
        <f aca="false">$B$2*SIN($B$6*D22-$B$8*$B$7*$B$11+$B$5)</f>
        <v>0.974927912181822</v>
      </c>
      <c r="F22" s="4" t="n">
        <f aca="false">$C$2*SIN($C$6*D22-$C$8*$C$7*$B$11+$C$5)</f>
        <v>3.43000140663113E-014</v>
      </c>
      <c r="G22" s="4" t="n">
        <f aca="false">E22+F22</f>
        <v>0.974927912181857</v>
      </c>
    </row>
    <row r="23" customFormat="false" ht="12.75" hidden="false" customHeight="false" outlineLevel="0" collapsed="false">
      <c r="D23" s="4" t="n">
        <v>2.1</v>
      </c>
      <c r="E23" s="4" t="n">
        <f aca="false">$B$2*SIN($B$6*D23-$B$8*$B$7*$B$11+$B$5)</f>
        <v>0.433883739117559</v>
      </c>
      <c r="F23" s="4" t="n">
        <f aca="false">$C$2*SIN($C$6*D23-$C$8*$C$7*$B$11+$C$5)</f>
        <v>0.743144825477401</v>
      </c>
      <c r="G23" s="4" t="n">
        <f aca="false">E23+F23</f>
        <v>1.17702856459496</v>
      </c>
    </row>
    <row r="24" customFormat="false" ht="12.75" hidden="false" customHeight="false" outlineLevel="0" collapsed="false">
      <c r="D24" s="4" t="n">
        <v>2.2</v>
      </c>
      <c r="E24" s="4" t="n">
        <f aca="false">$B$2*SIN($B$6*D24-$B$8*$B$7*$B$11+$B$5)</f>
        <v>-0.433883739117577</v>
      </c>
      <c r="F24" s="4" t="n">
        <f aca="false">$C$2*SIN($C$6*D24-$C$8*$C$7*$B$11+$C$5)</f>
        <v>0.994521895368272</v>
      </c>
      <c r="G24" s="4" t="n">
        <f aca="false">E24+F24</f>
        <v>0.560638156250695</v>
      </c>
    </row>
    <row r="25" customFormat="false" ht="12.75" hidden="false" customHeight="false" outlineLevel="0" collapsed="false">
      <c r="D25" s="4" t="n">
        <v>2.3</v>
      </c>
      <c r="E25" s="4" t="n">
        <f aca="false">$B$2*SIN($B$6*D25-$B$8*$B$7*$B$11+$B$5)</f>
        <v>-0.974927912181827</v>
      </c>
      <c r="F25" s="4" t="n">
        <f aca="false">$C$2*SIN($C$6*D25-$C$8*$C$7*$B$11+$C$5)</f>
        <v>0.587785252292457</v>
      </c>
      <c r="G25" s="4" t="n">
        <f aca="false">E25+F25</f>
        <v>-0.38714265988937</v>
      </c>
    </row>
    <row r="26" customFormat="false" ht="12.75" hidden="false" customHeight="false" outlineLevel="0" collapsed="false">
      <c r="D26" s="4" t="n">
        <v>2.4</v>
      </c>
      <c r="E26" s="4" t="n">
        <f aca="false">$B$2*SIN($B$6*D26-$B$8*$B$7*$B$11+$B$5)</f>
        <v>-0.781831482468026</v>
      </c>
      <c r="F26" s="4" t="n">
        <f aca="false">$C$2*SIN($C$6*D26-$C$8*$C$7*$B$11+$C$5)</f>
        <v>-0.207911690817784</v>
      </c>
      <c r="G26" s="4" t="n">
        <f aca="false">E26+F26</f>
        <v>-0.989743173285809</v>
      </c>
    </row>
    <row r="27" customFormat="false" ht="12.75" hidden="false" customHeight="false" outlineLevel="0" collapsed="false">
      <c r="D27" s="4" t="n">
        <v>2.5</v>
      </c>
      <c r="E27" s="4" t="n">
        <f aca="false">$B$2*SIN($B$6*D27-$B$8*$B$7*$B$11+$B$5)</f>
        <v>-9.82193361864236E-016</v>
      </c>
      <c r="F27" s="4" t="n">
        <f aca="false">$C$2*SIN($C$6*D27-$C$8*$C$7*$B$11+$C$5)</f>
        <v>-0.866025403784453</v>
      </c>
      <c r="G27" s="4" t="n">
        <f aca="false">E27+F27</f>
        <v>-0.866025403784454</v>
      </c>
    </row>
    <row r="28" customFormat="false" ht="12.75" hidden="false" customHeight="false" outlineLevel="0" collapsed="false">
      <c r="D28" s="4" t="n">
        <v>2.6</v>
      </c>
      <c r="E28" s="4" t="n">
        <f aca="false">$B$2*SIN($B$6*D28-$B$8*$B$7*$B$11+$B$5)</f>
        <v>0.781831482468025</v>
      </c>
      <c r="F28" s="4" t="n">
        <f aca="false">$C$2*SIN($C$6*D28-$C$8*$C$7*$B$11+$C$5)</f>
        <v>-0.951056516295143</v>
      </c>
      <c r="G28" s="4" t="n">
        <f aca="false">E28+F28</f>
        <v>-0.169225033827118</v>
      </c>
    </row>
    <row r="29" customFormat="false" ht="12.75" hidden="false" customHeight="false" outlineLevel="0" collapsed="false">
      <c r="D29" s="4" t="n">
        <v>2.7</v>
      </c>
      <c r="E29" s="4" t="n">
        <f aca="false">$B$2*SIN($B$6*D29-$B$8*$B$7*$B$11+$B$5)</f>
        <v>0.974927912181821</v>
      </c>
      <c r="F29" s="4" t="n">
        <f aca="false">$C$2*SIN($C$6*D29-$C$8*$C$7*$B$11+$C$5)</f>
        <v>-0.406736643075765</v>
      </c>
      <c r="G29" s="4" t="n">
        <f aca="false">E29+F29</f>
        <v>0.568191269106056</v>
      </c>
    </row>
    <row r="30" customFormat="false" ht="12.75" hidden="false" customHeight="false" outlineLevel="0" collapsed="false">
      <c r="D30" s="4" t="n">
        <v>2.8</v>
      </c>
      <c r="E30" s="4" t="n">
        <f aca="false">$B$2*SIN($B$6*D30-$B$8*$B$7*$B$11+$B$5)</f>
        <v>0.433883739117553</v>
      </c>
      <c r="F30" s="4" t="n">
        <f aca="false">$C$2*SIN($C$6*D30-$C$8*$C$7*$B$11+$C$5)</f>
        <v>0.406736643075814</v>
      </c>
      <c r="G30" s="4" t="n">
        <f aca="false">E30+F30</f>
        <v>0.840620382193367</v>
      </c>
    </row>
    <row r="31" customFormat="false" ht="12.75" hidden="false" customHeight="false" outlineLevel="0" collapsed="false">
      <c r="D31" s="4" t="n">
        <v>2.9</v>
      </c>
      <c r="E31" s="4" t="n">
        <f aca="false">$B$2*SIN($B$6*D31-$B$8*$B$7*$B$11+$B$5)</f>
        <v>-0.433883739117557</v>
      </c>
      <c r="F31" s="4" t="n">
        <f aca="false">$C$2*SIN($C$6*D31-$C$8*$C$7*$B$11+$C$5)</f>
        <v>0.95105651629516</v>
      </c>
      <c r="G31" s="4" t="n">
        <f aca="false">E31+F31</f>
        <v>0.517172777177603</v>
      </c>
    </row>
    <row r="32" customFormat="false" ht="12.75" hidden="false" customHeight="false" outlineLevel="0" collapsed="false">
      <c r="D32" s="4" t="n">
        <v>3</v>
      </c>
      <c r="E32" s="4" t="n">
        <f aca="false">$B$2*SIN($B$6*D32-$B$8*$B$7*$B$11+$B$5)</f>
        <v>-0.974927912181828</v>
      </c>
      <c r="F32" s="4" t="n">
        <f aca="false">$C$2*SIN($C$6*D32-$C$8*$C$7*$B$11+$C$5)</f>
        <v>0.866025403784426</v>
      </c>
      <c r="G32" s="4" t="n">
        <f aca="false">E32+F32</f>
        <v>-0.108902508397402</v>
      </c>
    </row>
    <row r="33" customFormat="false" ht="12.75" hidden="false" customHeight="false" outlineLevel="0" collapsed="false">
      <c r="D33" s="4" t="n">
        <v>3.1</v>
      </c>
      <c r="E33" s="4" t="n">
        <f aca="false">$B$2*SIN($B$6*D33-$B$8*$B$7*$B$11+$B$5)</f>
        <v>-0.781831482468022</v>
      </c>
      <c r="F33" s="4" t="n">
        <f aca="false">$C$2*SIN($C$6*D33-$C$8*$C$7*$B$11+$C$5)</f>
        <v>0.207911690817731</v>
      </c>
      <c r="G33" s="4" t="n">
        <f aca="false">E33+F33</f>
        <v>-0.573919791650291</v>
      </c>
    </row>
    <row r="34" customFormat="false" ht="12.75" hidden="false" customHeight="false" outlineLevel="0" collapsed="false">
      <c r="D34" s="4" t="n">
        <v>3.2</v>
      </c>
      <c r="E34" s="4" t="n">
        <f aca="false">$B$2*SIN($B$6*D34-$B$8*$B$7*$B$11+$B$5)</f>
        <v>5.8783046359073E-015</v>
      </c>
      <c r="F34" s="4" t="n">
        <f aca="false">$C$2*SIN($C$6*D34-$C$8*$C$7*$B$11+$C$5)</f>
        <v>-0.587785252292501</v>
      </c>
      <c r="G34" s="4" t="n">
        <f aca="false">E34+F34</f>
        <v>-0.587785252292495</v>
      </c>
    </row>
    <row r="35" customFormat="false" ht="12.75" hidden="false" customHeight="false" outlineLevel="0" collapsed="false">
      <c r="D35" s="4" t="n">
        <v>3.3</v>
      </c>
      <c r="E35" s="4" t="n">
        <f aca="false">$B$2*SIN($B$6*D35-$B$8*$B$7*$B$11+$B$5)</f>
        <v>0.781831482468029</v>
      </c>
      <c r="F35" s="4" t="n">
        <f aca="false">$C$2*SIN($C$6*D35-$C$8*$C$7*$B$11+$C$5)</f>
        <v>-0.994521895368274</v>
      </c>
      <c r="G35" s="4" t="n">
        <f aca="false">E35+F35</f>
        <v>-0.212690412900245</v>
      </c>
    </row>
    <row r="36" customFormat="false" ht="12.75" hidden="false" customHeight="false" outlineLevel="0" collapsed="false">
      <c r="D36" s="4" t="n">
        <v>3.4</v>
      </c>
      <c r="E36" s="4" t="n">
        <f aca="false">$B$2*SIN($B$6*D36-$B$8*$B$7*$B$11+$B$5)</f>
        <v>0.974927912181826</v>
      </c>
      <c r="F36" s="4" t="n">
        <f aca="false">$C$2*SIN($C$6*D36-$C$8*$C$7*$B$11+$C$5)</f>
        <v>-0.743144825477384</v>
      </c>
      <c r="G36" s="4" t="n">
        <f aca="false">E36+F36</f>
        <v>0.231783086704441</v>
      </c>
    </row>
    <row r="37" customFormat="false" ht="12.75" hidden="false" customHeight="false" outlineLevel="0" collapsed="false">
      <c r="D37" s="4" t="n">
        <v>3.5</v>
      </c>
      <c r="E37" s="4" t="n">
        <f aca="false">$B$2*SIN($B$6*D37-$B$8*$B$7*$B$11+$B$5)</f>
        <v>0.433883739117547</v>
      </c>
      <c r="F37" s="4" t="n">
        <f aca="false">$C$2*SIN($C$6*D37-$C$8*$C$7*$B$11+$C$5)</f>
        <v>1.95993006314504E-014</v>
      </c>
      <c r="G37" s="4" t="n">
        <f aca="false">E37+F37</f>
        <v>0.433883739117566</v>
      </c>
    </row>
    <row r="38" customFormat="false" ht="12.75" hidden="false" customHeight="false" outlineLevel="0" collapsed="false">
      <c r="D38" s="4" t="n">
        <v>3.6</v>
      </c>
      <c r="E38" s="4" t="n">
        <f aca="false">$B$2*SIN($B$6*D38-$B$8*$B$7*$B$11+$B$5)</f>
        <v>-0.433883739117563</v>
      </c>
      <c r="F38" s="4" t="n">
        <f aca="false">$C$2*SIN($C$6*D38-$C$8*$C$7*$B$11+$C$5)</f>
        <v>0.743144825477411</v>
      </c>
      <c r="G38" s="4" t="n">
        <f aca="false">E38+F38</f>
        <v>0.309261086359847</v>
      </c>
    </row>
    <row r="39" customFormat="false" ht="12.75" hidden="false" customHeight="false" outlineLevel="0" collapsed="false">
      <c r="D39" s="4" t="n">
        <v>3.7</v>
      </c>
      <c r="E39" s="4" t="n">
        <f aca="false">$B$2*SIN($B$6*D39-$B$8*$B$7*$B$11+$B$5)</f>
        <v>-0.974927912181823</v>
      </c>
      <c r="F39" s="4" t="n">
        <f aca="false">$C$2*SIN($C$6*D39-$C$8*$C$7*$B$11+$C$5)</f>
        <v>0.99452189536827</v>
      </c>
      <c r="G39" s="4" t="n">
        <f aca="false">E39+F39</f>
        <v>0.019593983186447</v>
      </c>
    </row>
    <row r="40" customFormat="false" ht="12.75" hidden="false" customHeight="false" outlineLevel="0" collapsed="false">
      <c r="D40" s="4" t="n">
        <v>3.8</v>
      </c>
      <c r="E40" s="4" t="n">
        <f aca="false">$B$2*SIN($B$6*D40-$B$8*$B$7*$B$11+$B$5)</f>
        <v>-0.781831482468017</v>
      </c>
      <c r="F40" s="4" t="n">
        <f aca="false">$C$2*SIN($C$6*D40-$C$8*$C$7*$B$11+$C$5)</f>
        <v>0.587785252292446</v>
      </c>
      <c r="G40" s="4" t="n">
        <f aca="false">E40+F40</f>
        <v>-0.194046230175572</v>
      </c>
    </row>
    <row r="41" customFormat="false" ht="12.75" hidden="false" customHeight="false" outlineLevel="0" collapsed="false">
      <c r="D41" s="4" t="n">
        <v>3.9</v>
      </c>
      <c r="E41" s="4" t="n">
        <f aca="false">$B$2*SIN($B$6*D41-$B$8*$B$7*$B$11+$B$5)</f>
        <v>1.27388026336788E-014</v>
      </c>
      <c r="F41" s="4" t="n">
        <f aca="false">$C$2*SIN($C$6*D41-$C$8*$C$7*$B$11+$C$5)</f>
        <v>-0.207911690817797</v>
      </c>
      <c r="G41" s="4" t="n">
        <f aca="false">E41+F41</f>
        <v>-0.207911690817784</v>
      </c>
    </row>
    <row r="42" customFormat="false" ht="12.75" hidden="false" customHeight="false" outlineLevel="0" collapsed="false">
      <c r="D42" s="4" t="n">
        <v>4</v>
      </c>
      <c r="E42" s="4" t="n">
        <f aca="false">$B$2*SIN($B$6*D42-$B$8*$B$7*$B$11+$B$5)</f>
        <v>0.781831482468033</v>
      </c>
      <c r="F42" s="4" t="n">
        <f aca="false">$C$2*SIN($C$6*D42-$C$8*$C$7*$B$11+$C$5)</f>
        <v>-0.866025403784446</v>
      </c>
      <c r="G42" s="4" t="n">
        <f aca="false">E42+F42</f>
        <v>-0.0841939213164128</v>
      </c>
    </row>
    <row r="43" customFormat="false" ht="12.75" hidden="false" customHeight="false" outlineLevel="0" collapsed="false">
      <c r="D43" s="4" t="n">
        <v>4.1</v>
      </c>
      <c r="E43" s="4" t="n">
        <f aca="false">$B$2*SIN($B$6*D43-$B$8*$B$7*$B$11+$B$5)</f>
        <v>0.974927912181824</v>
      </c>
      <c r="F43" s="4" t="n">
        <f aca="false">$C$2*SIN($C$6*D43-$C$8*$C$7*$B$11+$C$5)</f>
        <v>-0.951056516295148</v>
      </c>
      <c r="G43" s="4" t="n">
        <f aca="false">E43+F43</f>
        <v>0.0238713958866764</v>
      </c>
    </row>
    <row r="44" customFormat="false" ht="12.75" hidden="false" customHeight="false" outlineLevel="0" collapsed="false">
      <c r="D44" s="4" t="n">
        <v>4.2</v>
      </c>
      <c r="E44" s="4" t="n">
        <f aca="false">$B$2*SIN($B$6*D44-$B$8*$B$7*$B$11+$B$5)</f>
        <v>0.433883739117566</v>
      </c>
      <c r="F44" s="4" t="n">
        <f aca="false">$C$2*SIN($C$6*D44-$C$8*$C$7*$B$11+$C$5)</f>
        <v>-0.406736643075778</v>
      </c>
      <c r="G44" s="4" t="n">
        <f aca="false">E44+F44</f>
        <v>0.0271470960417878</v>
      </c>
    </row>
    <row r="45" customFormat="false" ht="12.75" hidden="false" customHeight="false" outlineLevel="0" collapsed="false">
      <c r="D45" s="4" t="n">
        <v>4.3</v>
      </c>
      <c r="E45" s="4" t="n">
        <f aca="false">$B$2*SIN($B$6*D45-$B$8*$B$7*$B$11+$B$5)</f>
        <v>-0.433883739117569</v>
      </c>
      <c r="F45" s="4" t="n">
        <f aca="false">$C$2*SIN($C$6*D45-$C$8*$C$7*$B$11+$C$5)</f>
        <v>0.406736643075827</v>
      </c>
      <c r="G45" s="4" t="n">
        <f aca="false">E45+F45</f>
        <v>-0.0271470960417429</v>
      </c>
    </row>
    <row r="46" customFormat="false" ht="12.75" hidden="false" customHeight="false" outlineLevel="0" collapsed="false">
      <c r="D46" s="4" t="n">
        <v>4.4</v>
      </c>
      <c r="E46" s="4" t="n">
        <f aca="false">$B$2*SIN($B$6*D46-$B$8*$B$7*$B$11+$B$5)</f>
        <v>-0.974927912181825</v>
      </c>
      <c r="F46" s="4" t="n">
        <f aca="false">$C$2*SIN($C$6*D46-$C$8*$C$7*$B$11+$C$5)</f>
        <v>0.951056516295164</v>
      </c>
      <c r="G46" s="4" t="n">
        <f aca="false">E46+F46</f>
        <v>-0.0238713958866609</v>
      </c>
    </row>
    <row r="47" customFormat="false" ht="12.75" hidden="false" customHeight="false" outlineLevel="0" collapsed="false">
      <c r="D47" s="4" t="n">
        <v>4.5</v>
      </c>
      <c r="E47" s="4" t="n">
        <f aca="false">$B$2*SIN($B$6*D47-$B$8*$B$7*$B$11+$B$5)</f>
        <v>-0.781831482468031</v>
      </c>
      <c r="F47" s="4" t="n">
        <f aca="false">$C$2*SIN($C$6*D47-$C$8*$C$7*$B$11+$C$5)</f>
        <v>0.866025403784434</v>
      </c>
      <c r="G47" s="4" t="n">
        <f aca="false">E47+F47</f>
        <v>0.0841939213164029</v>
      </c>
    </row>
    <row r="48" customFormat="false" ht="12.75" hidden="false" customHeight="false" outlineLevel="0" collapsed="false">
      <c r="D48" s="4" t="n">
        <v>4.6</v>
      </c>
      <c r="E48" s="4" t="n">
        <f aca="false">$B$2*SIN($B$6*D48-$B$8*$B$7*$B$11+$B$5)</f>
        <v>1.95993006314504E-014</v>
      </c>
      <c r="F48" s="4" t="n">
        <f aca="false">$C$2*SIN($C$6*D48-$C$8*$C$7*$B$11+$C$5)</f>
        <v>0.207911690817745</v>
      </c>
      <c r="G48" s="4" t="n">
        <f aca="false">E48+F48</f>
        <v>0.207911690817765</v>
      </c>
    </row>
    <row r="49" customFormat="false" ht="12.75" hidden="false" customHeight="false" outlineLevel="0" collapsed="false">
      <c r="D49" s="4" t="n">
        <v>4.7</v>
      </c>
      <c r="E49" s="4" t="n">
        <f aca="false">$B$2*SIN($B$6*D49-$B$8*$B$7*$B$11+$B$5)</f>
        <v>0.781831482468038</v>
      </c>
      <c r="F49" s="4" t="n">
        <f aca="false">$C$2*SIN($C$6*D49-$C$8*$C$7*$B$11+$C$5)</f>
        <v>-0.587785252292489</v>
      </c>
      <c r="G49" s="4" t="n">
        <f aca="false">E49+F49</f>
        <v>0.194046230175549</v>
      </c>
    </row>
    <row r="50" customFormat="false" ht="12.75" hidden="false" customHeight="false" outlineLevel="0" collapsed="false">
      <c r="D50" s="4" t="n">
        <v>4.8</v>
      </c>
      <c r="E50" s="4" t="n">
        <f aca="false">$B$2*SIN($B$6*D50-$B$8*$B$7*$B$11+$B$5)</f>
        <v>0.974927912181822</v>
      </c>
      <c r="F50" s="4" t="n">
        <f aca="false">$C$2*SIN($C$6*D50-$C$8*$C$7*$B$11+$C$5)</f>
        <v>-0.994521895368276</v>
      </c>
      <c r="G50" s="4" t="n">
        <f aca="false">E50+F50</f>
        <v>-0.0195939831864534</v>
      </c>
    </row>
    <row r="51" customFormat="false" ht="12.75" hidden="false" customHeight="false" outlineLevel="0" collapsed="false">
      <c r="D51" s="4" t="n">
        <v>4.9</v>
      </c>
      <c r="E51" s="4" t="n">
        <f aca="false">$B$2*SIN($B$6*D51-$B$8*$B$7*$B$11+$B$5)</f>
        <v>0.43388373911756</v>
      </c>
      <c r="F51" s="4" t="n">
        <f aca="false">$C$2*SIN($C$6*D51-$C$8*$C$7*$B$11+$C$5)</f>
        <v>-0.743144825477375</v>
      </c>
      <c r="G51" s="4" t="n">
        <f aca="false">E51+F51</f>
        <v>-0.309261086359815</v>
      </c>
    </row>
    <row r="52" customFormat="false" ht="12.75" hidden="false" customHeight="false" outlineLevel="0" collapsed="false">
      <c r="D52" s="4" t="n">
        <v>5</v>
      </c>
      <c r="E52" s="4" t="n">
        <f aca="false">$B$2*SIN($B$6*D52-$B$8*$B$7*$B$11+$B$5)</f>
        <v>-0.43388373911755</v>
      </c>
      <c r="F52" s="4" t="n">
        <f aca="false">$C$2*SIN($C$6*D52-$C$8*$C$7*$B$11+$C$5)</f>
        <v>1.91094419117914E-014</v>
      </c>
      <c r="G52" s="4" t="n">
        <f aca="false">E52+F52</f>
        <v>-0.433883739117531</v>
      </c>
    </row>
    <row r="53" customFormat="false" ht="12.75" hidden="false" customHeight="false" outlineLevel="0" collapsed="false">
      <c r="D53" s="4" t="n">
        <v>5.1</v>
      </c>
      <c r="E53" s="4" t="n">
        <f aca="false">$B$2*SIN($B$6*D53-$B$8*$B$7*$B$11+$B$5)</f>
        <v>-0.974927912181826</v>
      </c>
      <c r="F53" s="4" t="n">
        <f aca="false">$C$2*SIN($C$6*D53-$C$8*$C$7*$B$11+$C$5)</f>
        <v>0.743144825477401</v>
      </c>
      <c r="G53" s="4" t="n">
        <f aca="false">E53+F53</f>
        <v>-0.231783086704426</v>
      </c>
    </row>
    <row r="54" customFormat="false" ht="12.75" hidden="false" customHeight="false" outlineLevel="0" collapsed="false">
      <c r="D54" s="4" t="n">
        <v>5.2</v>
      </c>
      <c r="E54" s="4" t="n">
        <f aca="false">$B$2*SIN($B$6*D54-$B$8*$B$7*$B$11+$B$5)</f>
        <v>-0.781831482468027</v>
      </c>
      <c r="F54" s="4" t="n">
        <f aca="false">$C$2*SIN($C$6*D54-$C$8*$C$7*$B$11+$C$5)</f>
        <v>0.994521895368272</v>
      </c>
      <c r="G54" s="4" t="n">
        <f aca="false">E54+F54</f>
        <v>0.212690412900245</v>
      </c>
    </row>
    <row r="55" customFormat="false" ht="12.75" hidden="false" customHeight="false" outlineLevel="0" collapsed="false">
      <c r="D55" s="4" t="n">
        <v>5.3</v>
      </c>
      <c r="E55" s="4" t="n">
        <f aca="false">$B$2*SIN($B$6*D55-$B$8*$B$7*$B$11+$B$5)</f>
        <v>-1.96191080118212E-015</v>
      </c>
      <c r="F55" s="4" t="n">
        <f aca="false">$C$2*SIN($C$6*D55-$C$8*$C$7*$B$11+$C$5)</f>
        <v>0.587785252292458</v>
      </c>
      <c r="G55" s="4" t="n">
        <f aca="false">E55+F55</f>
        <v>0.587785252292456</v>
      </c>
    </row>
    <row r="56" customFormat="false" ht="12.75" hidden="false" customHeight="false" outlineLevel="0" collapsed="false">
      <c r="D56" s="4" t="n">
        <v>5.4</v>
      </c>
      <c r="E56" s="4" t="n">
        <f aca="false">$B$2*SIN($B$6*D56-$B$8*$B$7*$B$11+$B$5)</f>
        <v>0.781831482468042</v>
      </c>
      <c r="F56" s="4" t="n">
        <f aca="false">$C$2*SIN($C$6*D56-$C$8*$C$7*$B$11+$C$5)</f>
        <v>-0.207911690817783</v>
      </c>
      <c r="G56" s="4" t="n">
        <f aca="false">E56+F56</f>
        <v>0.573919791650259</v>
      </c>
    </row>
    <row r="57" customFormat="false" ht="12.75" hidden="false" customHeight="false" outlineLevel="0" collapsed="false">
      <c r="D57" s="4" t="n">
        <v>5.5</v>
      </c>
      <c r="E57" s="4" t="n">
        <f aca="false">$B$2*SIN($B$6*D57-$B$8*$B$7*$B$11+$B$5)</f>
        <v>0.974927912181821</v>
      </c>
      <c r="F57" s="4" t="n">
        <f aca="false">$C$2*SIN($C$6*D57-$C$8*$C$7*$B$11+$C$5)</f>
        <v>-0.866025403784453</v>
      </c>
      <c r="G57" s="4" t="n">
        <f aca="false">E57+F57</f>
        <v>0.108902508397368</v>
      </c>
    </row>
    <row r="58" customFormat="false" ht="12.75" hidden="false" customHeight="false" outlineLevel="0" collapsed="false">
      <c r="D58" s="4" t="n">
        <v>5.6</v>
      </c>
      <c r="E58" s="4" t="n">
        <f aca="false">$B$2*SIN($B$6*D58-$B$8*$B$7*$B$11+$B$5)</f>
        <v>0.433883739117554</v>
      </c>
      <c r="F58" s="4" t="n">
        <f aca="false">$C$2*SIN($C$6*D58-$C$8*$C$7*$B$11+$C$5)</f>
        <v>-0.951056516295148</v>
      </c>
      <c r="G58" s="4" t="n">
        <f aca="false">E58+F58</f>
        <v>-0.517172777177594</v>
      </c>
    </row>
    <row r="59" customFormat="false" ht="12.75" hidden="false" customHeight="false" outlineLevel="0" collapsed="false">
      <c r="D59" s="4" t="n">
        <v>5.7</v>
      </c>
      <c r="E59" s="4" t="n">
        <f aca="false">$B$2*SIN($B$6*D59-$B$8*$B$7*$B$11+$B$5)</f>
        <v>-0.433883739117556</v>
      </c>
      <c r="F59" s="4" t="n">
        <f aca="false">$C$2*SIN($C$6*D59-$C$8*$C$7*$B$11+$C$5)</f>
        <v>-0.406736643075779</v>
      </c>
      <c r="G59" s="4" t="n">
        <f aca="false">E59+F59</f>
        <v>-0.840620382193335</v>
      </c>
    </row>
    <row r="60" customFormat="false" ht="12.75" hidden="false" customHeight="false" outlineLevel="0" collapsed="false">
      <c r="D60" s="4" t="n">
        <v>5.8</v>
      </c>
      <c r="E60" s="4" t="n">
        <f aca="false">$B$2*SIN($B$6*D60-$B$8*$B$7*$B$11+$B$5)</f>
        <v>-0.974927912181825</v>
      </c>
      <c r="F60" s="4" t="n">
        <f aca="false">$C$2*SIN($C$6*D60-$C$8*$C$7*$B$11+$C$5)</f>
        <v>0.406736643075813</v>
      </c>
      <c r="G60" s="4" t="n">
        <f aca="false">E60+F60</f>
        <v>-0.568191269106012</v>
      </c>
    </row>
    <row r="61" customFormat="false" ht="12.75" hidden="false" customHeight="false" outlineLevel="0" collapsed="false">
      <c r="D61" s="4" t="n">
        <v>5.9</v>
      </c>
      <c r="E61" s="4" t="n">
        <f aca="false">$B$2*SIN($B$6*D61-$B$8*$B$7*$B$11+$B$5)</f>
        <v>-0.781831482468022</v>
      </c>
      <c r="F61" s="4" t="n">
        <f aca="false">$C$2*SIN($C$6*D61-$C$8*$C$7*$B$11+$C$5)</f>
        <v>0.951056516295159</v>
      </c>
      <c r="G61" s="4" t="n">
        <f aca="false">E61+F61</f>
        <v>0.169225033827137</v>
      </c>
    </row>
    <row r="62" customFormat="false" ht="12.75" hidden="false" customHeight="false" outlineLevel="0" collapsed="false">
      <c r="D62" s="4" t="n">
        <v>6</v>
      </c>
      <c r="E62" s="4" t="n">
        <f aca="false">$B$2*SIN($B$6*D62-$B$8*$B$7*$B$11+$B$5)</f>
        <v>4.89858719658941E-015</v>
      </c>
      <c r="F62" s="4" t="n">
        <f aca="false">$C$2*SIN($C$6*D62-$C$8*$C$7*$B$11+$C$5)</f>
        <v>0.866025403784427</v>
      </c>
      <c r="G62" s="4" t="n">
        <f aca="false">E62+F62</f>
        <v>0.866025403784432</v>
      </c>
    </row>
    <row r="63" customFormat="false" ht="12.75" hidden="false" customHeight="false" outlineLevel="0" collapsed="false">
      <c r="D63" s="4" t="n">
        <v>6.1</v>
      </c>
      <c r="E63" s="4" t="n">
        <f aca="false">$B$2*SIN($B$6*D63-$B$8*$B$7*$B$11+$B$5)</f>
        <v>0.781831482468028</v>
      </c>
      <c r="F63" s="4" t="n">
        <f aca="false">$C$2*SIN($C$6*D63-$C$8*$C$7*$B$11+$C$5)</f>
        <v>0.207911690817746</v>
      </c>
      <c r="G63" s="4" t="n">
        <f aca="false">E63+F63</f>
        <v>0.989743173285774</v>
      </c>
    </row>
    <row r="64" customFormat="false" ht="12.75" hidden="false" customHeight="false" outlineLevel="0" collapsed="false">
      <c r="D64" s="4" t="n">
        <v>6.2</v>
      </c>
      <c r="E64" s="4" t="n">
        <f aca="false">$B$2*SIN($B$6*D64-$B$8*$B$7*$B$11+$B$5)</f>
        <v>0.974927912181823</v>
      </c>
      <c r="F64" s="4" t="n">
        <f aca="false">$C$2*SIN($C$6*D64-$C$8*$C$7*$B$11+$C$5)</f>
        <v>-0.587785252292488</v>
      </c>
      <c r="G64" s="4" t="n">
        <f aca="false">E64+F64</f>
        <v>0.387142659889334</v>
      </c>
    </row>
    <row r="65" customFormat="false" ht="12.75" hidden="false" customHeight="false" outlineLevel="0" collapsed="false">
      <c r="D65" s="4" t="n">
        <v>6.3</v>
      </c>
      <c r="E65" s="4" t="n">
        <f aca="false">$B$2*SIN($B$6*D65-$B$8*$B$7*$B$11+$B$5)</f>
        <v>0.433883739117547</v>
      </c>
      <c r="F65" s="4" t="n">
        <f aca="false">$C$2*SIN($C$6*D65-$C$8*$C$7*$B$11+$C$5)</f>
        <v>-0.994521895368274</v>
      </c>
      <c r="G65" s="4" t="n">
        <f aca="false">E65+F65</f>
        <v>-0.560638156250727</v>
      </c>
    </row>
    <row r="66" customFormat="false" ht="12.75" hidden="false" customHeight="false" outlineLevel="0" collapsed="false">
      <c r="D66" s="4" t="n">
        <v>6.4</v>
      </c>
      <c r="E66" s="4" t="n">
        <f aca="false">$B$2*SIN($B$6*D66-$B$8*$B$7*$B$11+$B$5)</f>
        <v>-0.433883739117562</v>
      </c>
      <c r="F66" s="4" t="n">
        <f aca="false">$C$2*SIN($C$6*D66-$C$8*$C$7*$B$11+$C$5)</f>
        <v>-0.743144825477385</v>
      </c>
      <c r="G66" s="4" t="n">
        <f aca="false">E66+F66</f>
        <v>-1.17702856459495</v>
      </c>
    </row>
    <row r="67" customFormat="false" ht="12.75" hidden="false" customHeight="false" outlineLevel="0" collapsed="false">
      <c r="D67" s="4" t="n">
        <v>6.5</v>
      </c>
      <c r="E67" s="4" t="n">
        <f aca="false">$B$2*SIN($B$6*D67-$B$8*$B$7*$B$11+$B$5)</f>
        <v>-0.974927912181823</v>
      </c>
      <c r="F67" s="4" t="n">
        <f aca="false">$C$2*SIN($C$6*D67-$C$8*$C$7*$B$11+$C$5)</f>
        <v>1.86195831921325E-014</v>
      </c>
      <c r="G67" s="4" t="n">
        <f aca="false">E67+F67</f>
        <v>-0.974927912181804</v>
      </c>
    </row>
    <row r="68" customFormat="false" ht="12.75" hidden="false" customHeight="false" outlineLevel="0" collapsed="false">
      <c r="D68" s="4" t="n">
        <v>6.6</v>
      </c>
      <c r="E68" s="4" t="n">
        <f aca="false">$B$2*SIN($B$6*D68-$B$8*$B$7*$B$11+$B$5)</f>
        <v>-0.781831482468027</v>
      </c>
      <c r="F68" s="4" t="n">
        <f aca="false">$C$2*SIN($C$6*D68-$C$8*$C$7*$B$11+$C$5)</f>
        <v>0.74314482547741</v>
      </c>
      <c r="G68" s="4" t="n">
        <f aca="false">E68+F68</f>
        <v>-0.0386866569906171</v>
      </c>
    </row>
    <row r="69" customFormat="false" ht="12.75" hidden="false" customHeight="false" outlineLevel="0" collapsed="false">
      <c r="D69" s="4" t="n">
        <v>6.7</v>
      </c>
      <c r="E69" s="4" t="n">
        <f aca="false">$B$2*SIN($B$6*D69-$B$8*$B$7*$B$11+$B$5)</f>
        <v>1.17590851943609E-014</v>
      </c>
      <c r="F69" s="4" t="n">
        <f aca="false">$C$2*SIN($C$6*D69-$C$8*$C$7*$B$11+$C$5)</f>
        <v>0.99452189536827</v>
      </c>
      <c r="G69" s="4" t="n">
        <f aca="false">E69+F69</f>
        <v>0.994521895368282</v>
      </c>
    </row>
    <row r="70" customFormat="false" ht="12.75" hidden="false" customHeight="false" outlineLevel="0" collapsed="false">
      <c r="D70" s="4" t="n">
        <v>6.8</v>
      </c>
      <c r="E70" s="4" t="n">
        <f aca="false">$B$2*SIN($B$6*D70-$B$8*$B$7*$B$11+$B$5)</f>
        <v>0.781831482468033</v>
      </c>
      <c r="F70" s="4" t="n">
        <f aca="false">$C$2*SIN($C$6*D70-$C$8*$C$7*$B$11+$C$5)</f>
        <v>0.587785252292458</v>
      </c>
      <c r="G70" s="4" t="n">
        <f aca="false">E70+F70</f>
        <v>1.36961673476049</v>
      </c>
    </row>
    <row r="71" customFormat="false" ht="12.75" hidden="false" customHeight="false" outlineLevel="0" collapsed="false">
      <c r="D71" s="4" t="n">
        <v>6.9</v>
      </c>
      <c r="E71" s="4" t="n">
        <f aca="false">$B$2*SIN($B$6*D71-$B$8*$B$7*$B$11+$B$5)</f>
        <v>0.974927912181824</v>
      </c>
      <c r="F71" s="4" t="n">
        <f aca="false">$C$2*SIN($C$6*D71-$C$8*$C$7*$B$11+$C$5)</f>
        <v>-0.207911690817782</v>
      </c>
      <c r="G71" s="4" t="n">
        <f aca="false">E71+F71</f>
        <v>0.767016221364042</v>
      </c>
    </row>
    <row r="72" customFormat="false" ht="12.75" hidden="false" customHeight="false" outlineLevel="0" collapsed="false">
      <c r="D72" s="4" t="n">
        <v>7</v>
      </c>
      <c r="E72" s="4" t="n">
        <f aca="false">$B$2*SIN($B$6*D72-$B$8*$B$7*$B$11+$B$5)</f>
        <v>0.433883739117554</v>
      </c>
      <c r="F72" s="4" t="n">
        <f aca="false">$C$2*SIN($C$6*D72-$C$8*$C$7*$B$11+$C$5)</f>
        <v>-0.866025403784446</v>
      </c>
      <c r="G72" s="4" t="n">
        <f aca="false">E72+F72</f>
        <v>-0.432141664666891</v>
      </c>
    </row>
    <row r="73" customFormat="false" ht="12.75" hidden="false" customHeight="false" outlineLevel="0" collapsed="false">
      <c r="D73" s="4" t="n">
        <v>7.1</v>
      </c>
      <c r="E73" s="4" t="n">
        <f aca="false">$B$2*SIN($B$6*D73-$B$8*$B$7*$B$11+$B$5)</f>
        <v>-0.433883739117569</v>
      </c>
      <c r="F73" s="4" t="n">
        <f aca="false">$C$2*SIN($C$6*D73-$C$8*$C$7*$B$11+$C$5)</f>
        <v>-0.951056516295148</v>
      </c>
      <c r="G73" s="4" t="n">
        <f aca="false">E73+F73</f>
        <v>-1.38494025541272</v>
      </c>
    </row>
    <row r="74" customFormat="false" ht="12.75" hidden="false" customHeight="false" outlineLevel="0" collapsed="false">
      <c r="D74" s="4" t="n">
        <v>7.2</v>
      </c>
      <c r="E74" s="4" t="n">
        <f aca="false">$B$2*SIN($B$6*D74-$B$8*$B$7*$B$11+$B$5)</f>
        <v>-0.974927912181825</v>
      </c>
      <c r="F74" s="4" t="n">
        <f aca="false">$C$2*SIN($C$6*D74-$C$8*$C$7*$B$11+$C$5)</f>
        <v>-0.406736643075779</v>
      </c>
      <c r="G74" s="4" t="n">
        <f aca="false">E74+F74</f>
        <v>-1.3816645552576</v>
      </c>
    </row>
    <row r="75" customFormat="false" ht="12.75" hidden="false" customHeight="false" outlineLevel="0" collapsed="false">
      <c r="D75" s="4" t="n">
        <v>7.3</v>
      </c>
      <c r="E75" s="4" t="n">
        <f aca="false">$B$2*SIN($B$6*D75-$B$8*$B$7*$B$11+$B$5)</f>
        <v>-0.781831482468032</v>
      </c>
      <c r="F75" s="4" t="n">
        <f aca="false">$C$2*SIN($C$6*D75-$C$8*$C$7*$B$11+$C$5)</f>
        <v>0.406736643075826</v>
      </c>
      <c r="G75" s="4" t="n">
        <f aca="false">E75+F75</f>
        <v>-0.375094839392206</v>
      </c>
    </row>
    <row r="76" customFormat="false" ht="12.75" hidden="false" customHeight="false" outlineLevel="0" collapsed="false">
      <c r="D76" s="4" t="n">
        <v>7.4</v>
      </c>
      <c r="E76" s="4" t="n">
        <f aca="false">$B$2*SIN($B$6*D76-$B$8*$B$7*$B$11+$B$5)</f>
        <v>4.40872847693047E-015</v>
      </c>
      <c r="F76" s="4" t="n">
        <f aca="false">$C$2*SIN($C$6*D76-$C$8*$C$7*$B$11+$C$5)</f>
        <v>0.951056516295159</v>
      </c>
      <c r="G76" s="4" t="n">
        <f aca="false">E76+F76</f>
        <v>0.951056516295164</v>
      </c>
    </row>
    <row r="77" customFormat="false" ht="12.75" hidden="false" customHeight="false" outlineLevel="0" collapsed="false">
      <c r="D77" s="4" t="n">
        <v>7.5</v>
      </c>
      <c r="E77" s="4" t="n">
        <f aca="false">$B$2*SIN($B$6*D77-$B$8*$B$7*$B$11+$B$5)</f>
        <v>0.781831482468037</v>
      </c>
      <c r="F77" s="4" t="n">
        <f aca="false">$C$2*SIN($C$6*D77-$C$8*$C$7*$B$11+$C$5)</f>
        <v>0.866025403784434</v>
      </c>
      <c r="G77" s="4" t="n">
        <f aca="false">E77+F77</f>
        <v>1.64785688625247</v>
      </c>
    </row>
    <row r="78" customFormat="false" ht="12.75" hidden="false" customHeight="false" outlineLevel="0" collapsed="false">
      <c r="D78" s="4" t="n">
        <v>7.6</v>
      </c>
      <c r="E78" s="4" t="n">
        <f aca="false">$B$2*SIN($B$6*D78-$B$8*$B$7*$B$11+$B$5)</f>
        <v>0.974927912181823</v>
      </c>
      <c r="F78" s="4" t="n">
        <f aca="false">$C$2*SIN($C$6*D78-$C$8*$C$7*$B$11+$C$5)</f>
        <v>0.207911690817746</v>
      </c>
      <c r="G78" s="4" t="n">
        <f aca="false">E78+F78</f>
        <v>1.18283960299957</v>
      </c>
    </row>
    <row r="79" customFormat="false" ht="12.75" hidden="false" customHeight="false" outlineLevel="0" collapsed="false">
      <c r="D79" s="4" t="n">
        <v>7.7</v>
      </c>
      <c r="E79" s="4" t="n">
        <f aca="false">$B$2*SIN($B$6*D79-$B$8*$B$7*$B$11+$B$5)</f>
        <v>0.433883739117548</v>
      </c>
      <c r="F79" s="4" t="n">
        <f aca="false">$C$2*SIN($C$6*D79-$C$8*$C$7*$B$11+$C$5)</f>
        <v>-0.587785252292488</v>
      </c>
      <c r="G79" s="4" t="n">
        <f aca="false">E79+F79</f>
        <v>-0.15390151317494</v>
      </c>
    </row>
    <row r="80" customFormat="false" ht="12.75" hidden="false" customHeight="false" outlineLevel="0" collapsed="false">
      <c r="D80" s="4" t="n">
        <v>7.8</v>
      </c>
      <c r="E80" s="4" t="n">
        <f aca="false">$B$2*SIN($B$6*D80-$B$8*$B$7*$B$11+$B$5)</f>
        <v>-0.433883739117562</v>
      </c>
      <c r="F80" s="4" t="n">
        <f aca="false">$C$2*SIN($C$6*D80-$C$8*$C$7*$B$11+$C$5)</f>
        <v>-0.994521895368276</v>
      </c>
      <c r="G80" s="4" t="n">
        <f aca="false">E80+F80</f>
        <v>-1.42840563448584</v>
      </c>
    </row>
    <row r="81" customFormat="false" ht="12.75" hidden="false" customHeight="false" outlineLevel="0" collapsed="false">
      <c r="D81" s="4" t="n">
        <v>7.9</v>
      </c>
      <c r="E81" s="4" t="n">
        <f aca="false">$B$2*SIN($B$6*D81-$B$8*$B$7*$B$11+$B$5)</f>
        <v>-0.974927912181826</v>
      </c>
      <c r="F81" s="4" t="n">
        <f aca="false">$C$2*SIN($C$6*D81-$C$8*$C$7*$B$11+$C$5)</f>
        <v>-0.743144825477376</v>
      </c>
      <c r="G81" s="4" t="n">
        <f aca="false">E81+F81</f>
        <v>-1.7180727376592</v>
      </c>
    </row>
    <row r="82" customFormat="false" ht="12.75" hidden="false" customHeight="false" outlineLevel="0" collapsed="false">
      <c r="D82" s="4" t="n">
        <v>8</v>
      </c>
      <c r="E82" s="4" t="n">
        <f aca="false">$B$2*SIN($B$6*D82-$B$8*$B$7*$B$11+$B$5)</f>
        <v>-0.781831482468027</v>
      </c>
      <c r="F82" s="4" t="n">
        <f aca="false">$C$2*SIN($C$6*D82-$C$8*$C$7*$B$11+$C$5)</f>
        <v>1.81297244724735E-014</v>
      </c>
      <c r="G82" s="4" t="n">
        <f aca="false">E82+F82</f>
        <v>-0.781831482468009</v>
      </c>
    </row>
    <row r="83" customFormat="false" ht="12.75" hidden="false" customHeight="false" outlineLevel="0" collapsed="false">
      <c r="D83" s="4" t="n">
        <v>8.1</v>
      </c>
      <c r="E83" s="4" t="n">
        <f aca="false">$B$2*SIN($B$6*D83-$B$8*$B$7*$B$11+$B$5)</f>
        <v>-2.9416282405E-015</v>
      </c>
      <c r="F83" s="4" t="n">
        <f aca="false">$C$2*SIN($C$6*D83-$C$8*$C$7*$B$11+$C$5)</f>
        <v>0.7431448254774</v>
      </c>
      <c r="G83" s="4" t="n">
        <f aca="false">E83+F83</f>
        <v>0.743144825477397</v>
      </c>
    </row>
    <row r="84" customFormat="false" ht="12.75" hidden="false" customHeight="false" outlineLevel="0" collapsed="false">
      <c r="D84" s="4" t="n">
        <v>8.2</v>
      </c>
      <c r="E84" s="4" t="n">
        <f aca="false">$B$2*SIN($B$6*D84-$B$8*$B$7*$B$11+$B$5)</f>
        <v>0.781831482468032</v>
      </c>
      <c r="F84" s="4" t="n">
        <f aca="false">$C$2*SIN($C$6*D84-$C$8*$C$7*$B$11+$C$5)</f>
        <v>0.994521895368272</v>
      </c>
      <c r="G84" s="4" t="n">
        <f aca="false">E84+F84</f>
        <v>1.7763533778363</v>
      </c>
    </row>
    <row r="85" customFormat="false" ht="12.75" hidden="false" customHeight="false" outlineLevel="0" collapsed="false">
      <c r="D85" s="4" t="n">
        <v>8.3</v>
      </c>
      <c r="E85" s="4" t="n">
        <f aca="false">$B$2*SIN($B$6*D85-$B$8*$B$7*$B$11+$B$5)</f>
        <v>0.974927912181821</v>
      </c>
      <c r="F85" s="4" t="n">
        <f aca="false">$C$2*SIN($C$6*D85-$C$8*$C$7*$B$11+$C$5)</f>
        <v>0.587785252292459</v>
      </c>
      <c r="G85" s="4" t="n">
        <f aca="false">E85+F85</f>
        <v>1.56271316447428</v>
      </c>
    </row>
    <row r="86" customFormat="false" ht="12.75" hidden="false" customHeight="false" outlineLevel="0" collapsed="false">
      <c r="D86" s="4" t="n">
        <v>8.4</v>
      </c>
      <c r="E86" s="4" t="n">
        <f aca="false">$B$2*SIN($B$6*D86-$B$8*$B$7*$B$11+$B$5)</f>
        <v>0.433883739117554</v>
      </c>
      <c r="F86" s="4" t="n">
        <f aca="false">$C$2*SIN($C$6*D86-$C$8*$C$7*$B$11+$C$5)</f>
        <v>-0.207911690817782</v>
      </c>
      <c r="G86" s="4" t="n">
        <f aca="false">E86+F86</f>
        <v>0.225972048299773</v>
      </c>
    </row>
    <row r="87" customFormat="false" ht="12.75" hidden="false" customHeight="false" outlineLevel="0" collapsed="false">
      <c r="D87" s="4" t="n">
        <v>8.5</v>
      </c>
      <c r="E87" s="4" t="n">
        <f aca="false">$B$2*SIN($B$6*D87-$B$8*$B$7*$B$11+$B$5)</f>
        <v>-0.433883739117555</v>
      </c>
      <c r="F87" s="4" t="n">
        <f aca="false">$C$2*SIN($C$6*D87-$C$8*$C$7*$B$11+$C$5)</f>
        <v>-0.866025403784445</v>
      </c>
      <c r="G87" s="4" t="n">
        <f aca="false">E87+F87</f>
        <v>-1.299909142902</v>
      </c>
    </row>
    <row r="88" customFormat="false" ht="12.75" hidden="false" customHeight="false" outlineLevel="0" collapsed="false">
      <c r="D88" s="4" t="n">
        <v>8.6</v>
      </c>
      <c r="E88" s="4" t="n">
        <f aca="false">$B$2*SIN($B$6*D88-$B$8*$B$7*$B$11+$B$5)</f>
        <v>-0.974927912181825</v>
      </c>
      <c r="F88" s="4" t="n">
        <f aca="false">$C$2*SIN($C$6*D88-$C$8*$C$7*$B$11+$C$5)</f>
        <v>-0.951056516295148</v>
      </c>
      <c r="G88" s="4" t="n">
        <f aca="false">E88+F88</f>
        <v>-1.92598442847697</v>
      </c>
    </row>
    <row r="89" customFormat="false" ht="12.75" hidden="false" customHeight="false" outlineLevel="0" collapsed="false">
      <c r="D89" s="4" t="n">
        <v>8.7</v>
      </c>
      <c r="E89" s="4" t="n">
        <f aca="false">$B$2*SIN($B$6*D89-$B$8*$B$7*$B$11+$B$5)</f>
        <v>-0.781831482468032</v>
      </c>
      <c r="F89" s="4" t="n">
        <f aca="false">$C$2*SIN($C$6*D89-$C$8*$C$7*$B$11+$C$5)</f>
        <v>-0.406736643075793</v>
      </c>
      <c r="G89" s="4" t="n">
        <f aca="false">E89+F89</f>
        <v>-1.18856812554382</v>
      </c>
    </row>
    <row r="90" customFormat="false" ht="12.75" hidden="false" customHeight="false" outlineLevel="0" collapsed="false">
      <c r="D90" s="4" t="n">
        <v>8.8</v>
      </c>
      <c r="E90" s="4" t="n">
        <f aca="false">$B$2*SIN($B$6*D90-$B$8*$B$7*$B$11+$B$5)</f>
        <v>3.91886975727153E-015</v>
      </c>
      <c r="F90" s="4" t="n">
        <f aca="false">$C$2*SIN($C$6*D90-$C$8*$C$7*$B$11+$C$5)</f>
        <v>0.406736643075825</v>
      </c>
      <c r="G90" s="4" t="n">
        <f aca="false">E90+F90</f>
        <v>0.406736643075829</v>
      </c>
    </row>
    <row r="91" customFormat="false" ht="12.75" hidden="false" customHeight="false" outlineLevel="0" collapsed="false">
      <c r="D91" s="4" t="n">
        <v>8.9</v>
      </c>
      <c r="E91" s="4" t="n">
        <f aca="false">$B$2*SIN($B$6*D91-$B$8*$B$7*$B$11+$B$5)</f>
        <v>0.781831482468037</v>
      </c>
      <c r="F91" s="4" t="n">
        <f aca="false">$C$2*SIN($C$6*D91-$C$8*$C$7*$B$11+$C$5)</f>
        <v>0.951056516295159</v>
      </c>
      <c r="G91" s="4" t="n">
        <f aca="false">E91+F91</f>
        <v>1.7328879987632</v>
      </c>
    </row>
    <row r="92" customFormat="false" ht="12.75" hidden="false" customHeight="false" outlineLevel="0" collapsed="false">
      <c r="D92" s="4" t="n">
        <v>9</v>
      </c>
      <c r="E92" s="4" t="n">
        <f aca="false">$B$2*SIN($B$6*D92-$B$8*$B$7*$B$11+$B$5)</f>
        <v>0.974927912181823</v>
      </c>
      <c r="F92" s="4" t="n">
        <f aca="false">$C$2*SIN($C$6*D92-$C$8*$C$7*$B$11+$C$5)</f>
        <v>0.866025403784427</v>
      </c>
      <c r="G92" s="4" t="n">
        <f aca="false">E92+F92</f>
        <v>1.84095331596625</v>
      </c>
    </row>
    <row r="93" customFormat="false" ht="12.75" hidden="false" customHeight="false" outlineLevel="0" collapsed="false">
      <c r="D93" s="4" t="n">
        <v>9.1</v>
      </c>
      <c r="E93" s="4" t="n">
        <f aca="false">$B$2*SIN($B$6*D93-$B$8*$B$7*$B$11+$B$5)</f>
        <v>0.433883739117561</v>
      </c>
      <c r="F93" s="4" t="n">
        <f aca="false">$C$2*SIN($C$6*D93-$C$8*$C$7*$B$11+$C$5)</f>
        <v>0.207911690817747</v>
      </c>
      <c r="G93" s="4" t="n">
        <f aca="false">E93+F93</f>
        <v>0.641795429935308</v>
      </c>
    </row>
    <row r="94" customFormat="false" ht="12.75" hidden="false" customHeight="false" outlineLevel="0" collapsed="false">
      <c r="D94" s="4" t="n">
        <v>9.2</v>
      </c>
      <c r="E94" s="4" t="n">
        <f aca="false">$B$2*SIN($B$6*D94-$B$8*$B$7*$B$11+$B$5)</f>
        <v>-0.433883739117562</v>
      </c>
      <c r="F94" s="4" t="n">
        <f aca="false">$C$2*SIN($C$6*D94-$C$8*$C$7*$B$11+$C$5)</f>
        <v>-0.587785252292488</v>
      </c>
      <c r="G94" s="4" t="n">
        <f aca="false">E94+F94</f>
        <v>-1.02166899141005</v>
      </c>
    </row>
    <row r="95" customFormat="false" ht="12.75" hidden="false" customHeight="false" outlineLevel="0" collapsed="false">
      <c r="D95" s="4" t="n">
        <v>9.3</v>
      </c>
      <c r="E95" s="4" t="n">
        <f aca="false">$B$2*SIN($B$6*D95-$B$8*$B$7*$B$11+$B$5)</f>
        <v>-0.974927912181826</v>
      </c>
      <c r="F95" s="4" t="n">
        <f aca="false">$C$2*SIN($C$6*D95-$C$8*$C$7*$B$11+$C$5)</f>
        <v>-0.994521895368276</v>
      </c>
      <c r="G95" s="4" t="n">
        <f aca="false">E95+F95</f>
        <v>-1.9694498075501</v>
      </c>
    </row>
    <row r="96" customFormat="false" ht="12.75" hidden="false" customHeight="false" outlineLevel="0" collapsed="false">
      <c r="D96" s="4" t="n">
        <v>9.4</v>
      </c>
      <c r="E96" s="4" t="n">
        <f aca="false">$B$2*SIN($B$6*D96-$B$8*$B$7*$B$11+$B$5)</f>
        <v>-0.781831482468028</v>
      </c>
      <c r="F96" s="4" t="n">
        <f aca="false">$C$2*SIN($C$6*D96-$C$8*$C$7*$B$11+$C$5)</f>
        <v>-0.743144825477386</v>
      </c>
      <c r="G96" s="4" t="n">
        <f aca="false">E96+F96</f>
        <v>-1.52497630794541</v>
      </c>
    </row>
    <row r="97" customFormat="false" ht="12.75" hidden="false" customHeight="false" outlineLevel="0" collapsed="false">
      <c r="D97" s="4" t="n">
        <v>9.5</v>
      </c>
      <c r="E97" s="4" t="n">
        <f aca="false">$B$2*SIN($B$6*D97-$B$8*$B$7*$B$11+$B$5)</f>
        <v>1.07793677550431E-014</v>
      </c>
      <c r="F97" s="4" t="n">
        <f aca="false">$C$2*SIN($C$6*D97-$C$8*$C$7*$B$11+$C$5)</f>
        <v>1.76398657528146E-014</v>
      </c>
      <c r="G97" s="4" t="n">
        <f aca="false">E97+F97</f>
        <v>2.84192335078577E-014</v>
      </c>
    </row>
    <row r="98" customFormat="false" ht="12.75" hidden="false" customHeight="false" outlineLevel="0" collapsed="false">
      <c r="D98" s="4" t="n">
        <v>9.6</v>
      </c>
      <c r="E98" s="4" t="n">
        <f aca="false">$B$2*SIN($B$6*D98-$B$8*$B$7*$B$11+$B$5)</f>
        <v>0.781831482468032</v>
      </c>
      <c r="F98" s="4" t="n">
        <f aca="false">$C$2*SIN($C$6*D98-$C$8*$C$7*$B$11+$C$5)</f>
        <v>0.7431448254774</v>
      </c>
      <c r="G98" s="4" t="n">
        <f aca="false">E98+F98</f>
        <v>1.52497630794543</v>
      </c>
    </row>
    <row r="99" customFormat="false" ht="12.75" hidden="false" customHeight="false" outlineLevel="0" collapsed="false">
      <c r="D99" s="4" t="n">
        <v>9.7</v>
      </c>
      <c r="E99" s="4" t="n">
        <f aca="false">$B$2*SIN($B$6*D99-$B$8*$B$7*$B$11+$B$5)</f>
        <v>0.974927912181824</v>
      </c>
      <c r="F99" s="4" t="n">
        <f aca="false">$C$2*SIN($C$6*D99-$C$8*$C$7*$B$11+$C$5)</f>
        <v>0.994521895368272</v>
      </c>
      <c r="G99" s="4" t="n">
        <f aca="false">E99+F99</f>
        <v>1.9694498075501</v>
      </c>
    </row>
    <row r="100" customFormat="false" ht="12.75" hidden="false" customHeight="false" outlineLevel="0" collapsed="false">
      <c r="D100" s="4" t="n">
        <v>9.8</v>
      </c>
      <c r="E100" s="4" t="n">
        <f aca="false">$B$2*SIN($B$6*D100-$B$8*$B$7*$B$11+$B$5)</f>
        <v>0.433883739117555</v>
      </c>
      <c r="F100" s="4" t="n">
        <f aca="false">$C$2*SIN($C$6*D100-$C$8*$C$7*$B$11+$C$5)</f>
        <v>0.587785252292459</v>
      </c>
      <c r="G100" s="4" t="n">
        <f aca="false">E100+F100</f>
        <v>1.02166899141001</v>
      </c>
    </row>
    <row r="101" customFormat="false" ht="12.75" hidden="false" customHeight="false" outlineLevel="0" collapsed="false">
      <c r="D101" s="4" t="n">
        <v>9.9</v>
      </c>
      <c r="E101" s="4" t="n">
        <f aca="false">$B$2*SIN($B$6*D101-$B$8*$B$7*$B$11+$B$5)</f>
        <v>-0.433883739117568</v>
      </c>
      <c r="F101" s="4" t="n">
        <f aca="false">$C$2*SIN($C$6*D101-$C$8*$C$7*$B$11+$C$5)</f>
        <v>-0.207911690817781</v>
      </c>
      <c r="G101" s="4" t="n">
        <f aca="false">E101+F101</f>
        <v>-0.641795429935349</v>
      </c>
    </row>
    <row r="102" customFormat="false" ht="12.75" hidden="false" customHeight="false" outlineLevel="0" collapsed="false">
      <c r="D102" s="4" t="n">
        <v>10</v>
      </c>
      <c r="E102" s="4" t="n">
        <f aca="false">$B$2*SIN($B$6*D102-$B$8*$B$7*$B$11+$B$5)</f>
        <v>-0.974927912181824</v>
      </c>
      <c r="F102" s="4" t="n">
        <f aca="false">$C$2*SIN($C$6*D102-$C$8*$C$7*$B$11+$C$5)</f>
        <v>-0.866025403784445</v>
      </c>
      <c r="G102" s="4" t="n">
        <f aca="false">E102+F102</f>
        <v>-1.84095331596627</v>
      </c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Button_Run_diak">
                <anchor moveWithCells="true" sizeWithCells="false">
                  <from>
                    <xdr:col>10</xdr:col>
                    <xdr:colOff>578520</xdr:colOff>
                    <xdr:row>0</xdr:row>
                    <xdr:rowOff>28440</xdr:rowOff>
                  </from>
                  <to>
                    <xdr:col>12</xdr:col>
                    <xdr:colOff>30600</xdr:colOff>
                    <xdr:row>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7" min="7" style="0" width="7.99"/>
  </cols>
  <sheetData>
    <row r="1" s="6" customFormat="tru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 t="s">
        <v>6</v>
      </c>
      <c r="B2" s="0" t="n">
        <v>0.6</v>
      </c>
      <c r="C2" s="0" t="n">
        <v>0.6</v>
      </c>
      <c r="D2" s="0" t="n">
        <v>0</v>
      </c>
      <c r="E2" s="0" t="n">
        <f aca="false">$B$2*SIN($B$6*D2-$B$8*$B$7*$B$11+$B$5)</f>
        <v>2.93915231795365E-016</v>
      </c>
      <c r="F2" s="0" t="n">
        <f aca="false">$C$2*SIN($C$6*D2-$C$8*$C$7*$B$11+$C$5)</f>
        <v>-2.93915231795365E-016</v>
      </c>
      <c r="G2" s="0" t="n">
        <f aca="false">E2+F2</f>
        <v>0</v>
      </c>
    </row>
    <row r="3" customFormat="false" ht="12.75" hidden="false" customHeight="false" outlineLevel="0" collapsed="false">
      <c r="A3" s="1" t="s">
        <v>7</v>
      </c>
      <c r="B3" s="0" t="n">
        <v>2</v>
      </c>
      <c r="C3" s="0" t="n">
        <v>2</v>
      </c>
      <c r="D3" s="0" t="n">
        <v>0.1</v>
      </c>
      <c r="E3" s="0" t="n">
        <f aca="false">$B$2*SIN($B$6*D3-$B$8*$B$7*$B$11+$B$5)</f>
        <v>0.185410196624969</v>
      </c>
      <c r="F3" s="0" t="n">
        <f aca="false">$C$2*SIN($C$6*D3-$C$8*$C$7*$B$11+$C$5)</f>
        <v>0.185410196624968</v>
      </c>
      <c r="G3" s="0" t="n">
        <f aca="false">E3+F3</f>
        <v>0.370820393249937</v>
      </c>
    </row>
    <row r="4" customFormat="false" ht="12.75" hidden="false" customHeight="false" outlineLevel="0" collapsed="false">
      <c r="A4" s="1" t="s">
        <v>8</v>
      </c>
      <c r="B4" s="0" t="n">
        <v>0.2</v>
      </c>
      <c r="C4" s="0" t="n">
        <v>0.2</v>
      </c>
      <c r="D4" s="0" t="n">
        <v>0.2</v>
      </c>
      <c r="E4" s="0" t="n">
        <f aca="false">$B$2*SIN($B$6*D4-$B$8*$B$7*$B$11+$B$5)</f>
        <v>0.352671151375484</v>
      </c>
      <c r="F4" s="0" t="n">
        <f aca="false">$C$2*SIN($C$6*D4-$C$8*$C$7*$B$11+$C$5)</f>
        <v>0.352671151375484</v>
      </c>
      <c r="G4" s="0" t="n">
        <f aca="false">E4+F4</f>
        <v>0.705342302750968</v>
      </c>
    </row>
    <row r="5" customFormat="false" ht="12.75" hidden="false" customHeight="false" outlineLevel="0" collapsed="false">
      <c r="A5" s="1" t="s">
        <v>9</v>
      </c>
      <c r="B5" s="0" t="n">
        <v>0</v>
      </c>
      <c r="C5" s="0" t="n">
        <v>0</v>
      </c>
      <c r="D5" s="0" t="n">
        <v>0.3</v>
      </c>
      <c r="E5" s="0" t="n">
        <f aca="false">$B$2*SIN($B$6*D5-$B$8*$B$7*$B$11+$B$5)</f>
        <v>0.485410196624969</v>
      </c>
      <c r="F5" s="0" t="n">
        <f aca="false">$C$2*SIN($C$6*D5-$C$8*$C$7*$B$11+$C$5)</f>
        <v>0.485410196624968</v>
      </c>
      <c r="G5" s="0" t="n">
        <f aca="false">E5+F5</f>
        <v>0.970820393249937</v>
      </c>
    </row>
    <row r="6" customFormat="false" ht="12.75" hidden="false" customHeight="false" outlineLevel="0" collapsed="false">
      <c r="A6" s="1" t="s">
        <v>10</v>
      </c>
      <c r="B6" s="0" t="n">
        <f aca="false">2*PI()/B3</f>
        <v>3.14159265358979</v>
      </c>
      <c r="C6" s="0" t="n">
        <f aca="false">2*PI()/C3</f>
        <v>3.14159265358979</v>
      </c>
      <c r="D6" s="0" t="n">
        <v>0.4</v>
      </c>
      <c r="E6" s="0" t="n">
        <f aca="false">$B$2*SIN($B$6*D6-$B$8*$B$7*$B$11+$B$5)</f>
        <v>0.570633909777092</v>
      </c>
      <c r="F6" s="0" t="n">
        <f aca="false">$C$2*SIN($C$6*D6-$C$8*$C$7*$B$11+$C$5)</f>
        <v>0.570633909777092</v>
      </c>
      <c r="G6" s="0" t="n">
        <f aca="false">E6+F6</f>
        <v>1.14126781955418</v>
      </c>
    </row>
    <row r="7" customFormat="false" ht="12.75" hidden="false" customHeight="false" outlineLevel="0" collapsed="false">
      <c r="A7" s="1" t="s">
        <v>11</v>
      </c>
      <c r="B7" s="0" t="n">
        <f aca="false">B4*B6</f>
        <v>0.628318530717959</v>
      </c>
      <c r="C7" s="0" t="n">
        <f aca="false">C4*C6</f>
        <v>0.628318530717959</v>
      </c>
      <c r="D7" s="0" t="n">
        <v>0.5</v>
      </c>
      <c r="E7" s="0" t="n">
        <f aca="false">$B$2*SIN($B$6*D7-$B$8*$B$7*$B$11+$B$5)</f>
        <v>0.6</v>
      </c>
      <c r="F7" s="0" t="n">
        <f aca="false">$C$2*SIN($C$6*D7-$C$8*$C$7*$B$11+$C$5)</f>
        <v>0.6</v>
      </c>
      <c r="G7" s="0" t="n">
        <f aca="false">E7+F7</f>
        <v>1.2</v>
      </c>
    </row>
    <row r="8" customFormat="false" ht="12.75" hidden="false" customHeight="true" outlineLevel="0" collapsed="false">
      <c r="A8" s="5" t="s">
        <v>12</v>
      </c>
      <c r="B8" s="0" t="n">
        <v>1</v>
      </c>
      <c r="C8" s="0" t="n">
        <v>-1</v>
      </c>
      <c r="D8" s="0" t="n">
        <v>0.6</v>
      </c>
      <c r="E8" s="0" t="n">
        <f aca="false">$B$2*SIN($B$6*D8-$B$8*$B$7*$B$11+$B$5)</f>
        <v>0.570633909777092</v>
      </c>
      <c r="F8" s="0" t="n">
        <f aca="false">$C$2*SIN($C$6*D8-$C$8*$C$7*$B$11+$C$5)</f>
        <v>0.570633909777092</v>
      </c>
      <c r="G8" s="0" t="n">
        <f aca="false">E8+F8</f>
        <v>1.14126781955418</v>
      </c>
    </row>
    <row r="9" customFormat="false" ht="12.75" hidden="false" customHeight="false" outlineLevel="0" collapsed="false">
      <c r="A9" s="5"/>
      <c r="D9" s="0" t="n">
        <v>0.7</v>
      </c>
      <c r="E9" s="0" t="n">
        <f aca="false">$B$2*SIN($B$6*D9-$B$8*$B$7*$B$11+$B$5)</f>
        <v>0.485410196624968</v>
      </c>
      <c r="F9" s="0" t="n">
        <f aca="false">$C$2*SIN($C$6*D9-$C$8*$C$7*$B$11+$C$5)</f>
        <v>0.485410196624969</v>
      </c>
      <c r="G9" s="0" t="n">
        <f aca="false">E9+F9</f>
        <v>0.970820393249937</v>
      </c>
    </row>
    <row r="10" customFormat="false" ht="12.75" hidden="false" customHeight="false" outlineLevel="0" collapsed="false">
      <c r="A10" s="1"/>
      <c r="D10" s="0" t="n">
        <v>0.8</v>
      </c>
      <c r="E10" s="0" t="n">
        <f aca="false">$B$2*SIN($B$6*D10-$B$8*$B$7*$B$11+$B$5)</f>
        <v>0.352671151375484</v>
      </c>
      <c r="F10" s="0" t="n">
        <f aca="false">$C$2*SIN($C$6*D10-$C$8*$C$7*$B$11+$C$5)</f>
        <v>0.352671151375484</v>
      </c>
      <c r="G10" s="0" t="n">
        <f aca="false">E10+F10</f>
        <v>0.705342302750968</v>
      </c>
    </row>
    <row r="11" customFormat="false" ht="12.75" hidden="false" customHeight="false" outlineLevel="0" collapsed="false">
      <c r="A11" s="1" t="s">
        <v>13</v>
      </c>
      <c r="B11" s="0" t="n">
        <v>20</v>
      </c>
      <c r="D11" s="0" t="n">
        <v>0.9</v>
      </c>
      <c r="E11" s="0" t="n">
        <f aca="false">$B$2*SIN($B$6*D11-$B$8*$B$7*$B$11+$B$5)</f>
        <v>0.185410196624968</v>
      </c>
      <c r="F11" s="0" t="n">
        <f aca="false">$C$2*SIN($C$6*D11-$C$8*$C$7*$B$11+$C$5)</f>
        <v>0.185410196624969</v>
      </c>
      <c r="G11" s="0" t="n">
        <f aca="false">E11+F11</f>
        <v>0.370820393249937</v>
      </c>
    </row>
    <row r="12" customFormat="false" ht="12.75" hidden="false" customHeight="false" outlineLevel="0" collapsed="false">
      <c r="A12" s="1"/>
      <c r="D12" s="0" t="n">
        <v>1</v>
      </c>
      <c r="E12" s="0" t="n">
        <f aca="false">$B$2*SIN($B$6*D12-$B$8*$B$7*$B$11+$B$5)</f>
        <v>-2.20436423846524E-016</v>
      </c>
      <c r="F12" s="0" t="n">
        <f aca="false">$C$2*SIN($C$6*D12-$C$8*$C$7*$B$11+$C$5)</f>
        <v>3.67394039744206E-016</v>
      </c>
      <c r="G12" s="0" t="n">
        <f aca="false">E12+F12</f>
        <v>1.46957615897682E-016</v>
      </c>
    </row>
    <row r="13" customFormat="false" ht="12.75" hidden="false" customHeight="false" outlineLevel="0" collapsed="false">
      <c r="A13" s="1"/>
      <c r="D13" s="0" t="n">
        <v>1.1</v>
      </c>
      <c r="E13" s="0" t="n">
        <f aca="false">$B$2*SIN($B$6*D13-$B$8*$B$7*$B$11+$B$5)</f>
        <v>-0.185410196624969</v>
      </c>
      <c r="F13" s="0" t="n">
        <f aca="false">$C$2*SIN($C$6*D13-$C$8*$C$7*$B$11+$C$5)</f>
        <v>-0.185410196624969</v>
      </c>
      <c r="G13" s="0" t="n">
        <f aca="false">E13+F13</f>
        <v>-0.370820393249938</v>
      </c>
    </row>
    <row r="14" customFormat="false" ht="12.75" hidden="false" customHeight="false" outlineLevel="0" collapsed="false">
      <c r="A14" s="1"/>
      <c r="D14" s="0" t="n">
        <v>1.2</v>
      </c>
      <c r="E14" s="0" t="n">
        <f aca="false">$B$2*SIN($B$6*D14-$B$8*$B$7*$B$11+$B$5)</f>
        <v>-0.352671151375484</v>
      </c>
      <c r="F14" s="0" t="n">
        <f aca="false">$C$2*SIN($C$6*D14-$C$8*$C$7*$B$11+$C$5)</f>
        <v>-0.352671151375484</v>
      </c>
      <c r="G14" s="0" t="n">
        <f aca="false">E14+F14</f>
        <v>-0.705342302750968</v>
      </c>
    </row>
    <row r="15" customFormat="false" ht="12.75" hidden="false" customHeight="false" outlineLevel="0" collapsed="false">
      <c r="A15" s="1"/>
      <c r="D15" s="0" t="n">
        <v>1.3</v>
      </c>
      <c r="E15" s="0" t="n">
        <f aca="false">$B$2*SIN($B$6*D15-$B$8*$B$7*$B$11+$B$5)</f>
        <v>-0.485410196624969</v>
      </c>
      <c r="F15" s="0" t="n">
        <f aca="false">$C$2*SIN($C$6*D15-$C$8*$C$7*$B$11+$C$5)</f>
        <v>-0.485410196624969</v>
      </c>
      <c r="G15" s="0" t="n">
        <f aca="false">E15+F15</f>
        <v>-0.970820393249938</v>
      </c>
    </row>
    <row r="16" customFormat="false" ht="12.75" hidden="false" customHeight="false" outlineLevel="0" collapsed="false">
      <c r="A16" s="1"/>
      <c r="D16" s="0" t="n">
        <v>1.4</v>
      </c>
      <c r="E16" s="0" t="n">
        <f aca="false">$B$2*SIN($B$6*D16-$B$8*$B$7*$B$11+$B$5)</f>
        <v>-0.570633909777092</v>
      </c>
      <c r="F16" s="0" t="n">
        <f aca="false">$C$2*SIN($C$6*D16-$C$8*$C$7*$B$11+$C$5)</f>
        <v>-0.570633909777092</v>
      </c>
      <c r="G16" s="0" t="n">
        <f aca="false">E16+F16</f>
        <v>-1.14126781955418</v>
      </c>
    </row>
    <row r="17" customFormat="false" ht="12.75" hidden="false" customHeight="false" outlineLevel="0" collapsed="false">
      <c r="A17" s="1"/>
      <c r="D17" s="0" t="n">
        <v>1.5</v>
      </c>
      <c r="E17" s="0" t="n">
        <f aca="false">$B$2*SIN($B$6*D17-$B$8*$B$7*$B$11+$B$5)</f>
        <v>-0.6</v>
      </c>
      <c r="F17" s="0" t="n">
        <f aca="false">$C$2*SIN($C$6*D17-$C$8*$C$7*$B$11+$C$5)</f>
        <v>-0.6</v>
      </c>
      <c r="G17" s="0" t="n">
        <f aca="false">E17+F17</f>
        <v>-1.2</v>
      </c>
    </row>
    <row r="18" customFormat="false" ht="12.75" hidden="false" customHeight="false" outlineLevel="0" collapsed="false">
      <c r="A18" s="1"/>
      <c r="D18" s="0" t="n">
        <v>1.6</v>
      </c>
      <c r="E18" s="0" t="n">
        <f aca="false">$B$2*SIN($B$6*D18-$B$8*$B$7*$B$11+$B$5)</f>
        <v>-0.570633909777092</v>
      </c>
      <c r="F18" s="0" t="n">
        <f aca="false">$C$2*SIN($C$6*D18-$C$8*$C$7*$B$11+$C$5)</f>
        <v>-0.570633909777092</v>
      </c>
      <c r="G18" s="0" t="n">
        <f aca="false">E18+F18</f>
        <v>-1.14126781955418</v>
      </c>
    </row>
    <row r="19" customFormat="false" ht="12.75" hidden="false" customHeight="false" outlineLevel="0" collapsed="false">
      <c r="A19" s="1"/>
      <c r="D19" s="0" t="n">
        <v>1.7</v>
      </c>
      <c r="E19" s="0" t="n">
        <f aca="false">$B$2*SIN($B$6*D19-$B$8*$B$7*$B$11+$B$5)</f>
        <v>-0.485410196624968</v>
      </c>
      <c r="F19" s="0" t="n">
        <f aca="false">$C$2*SIN($C$6*D19-$C$8*$C$7*$B$11+$C$5)</f>
        <v>-0.485410196624968</v>
      </c>
      <c r="G19" s="0" t="n">
        <f aca="false">E19+F19</f>
        <v>-0.970820393249936</v>
      </c>
    </row>
    <row r="20" customFormat="false" ht="12.75" hidden="false" customHeight="false" outlineLevel="0" collapsed="false">
      <c r="A20" s="1"/>
      <c r="D20" s="0" t="n">
        <v>1.8</v>
      </c>
      <c r="E20" s="0" t="n">
        <f aca="false">$B$2*SIN($B$6*D20-$B$8*$B$7*$B$11+$B$5)</f>
        <v>-0.352671151375484</v>
      </c>
      <c r="F20" s="0" t="n">
        <f aca="false">$C$2*SIN($C$6*D20-$C$8*$C$7*$B$11+$C$5)</f>
        <v>-0.352671151375484</v>
      </c>
      <c r="G20" s="0" t="n">
        <f aca="false">E20+F20</f>
        <v>-0.705342302750968</v>
      </c>
    </row>
    <row r="21" customFormat="false" ht="12.75" hidden="false" customHeight="false" outlineLevel="0" collapsed="false">
      <c r="A21" s="1"/>
      <c r="D21" s="0" t="n">
        <v>1.9</v>
      </c>
      <c r="E21" s="0" t="n">
        <f aca="false">$B$2*SIN($B$6*D21-$B$8*$B$7*$B$11+$B$5)</f>
        <v>-0.185410196624968</v>
      </c>
      <c r="F21" s="0" t="n">
        <f aca="false">$C$2*SIN($C$6*D21-$C$8*$C$7*$B$11+$C$5)</f>
        <v>-0.18541019662497</v>
      </c>
      <c r="G21" s="0" t="n">
        <f aca="false">E21+F21</f>
        <v>-0.370820393249938</v>
      </c>
    </row>
    <row r="22" customFormat="false" ht="12.75" hidden="false" customHeight="false" outlineLevel="0" collapsed="false">
      <c r="A22" s="1"/>
      <c r="D22" s="0" t="n">
        <v>2</v>
      </c>
      <c r="E22" s="0" t="n">
        <f aca="false">$B$2*SIN($B$6*D22-$B$8*$B$7*$B$11+$B$5)</f>
        <v>1.46957615897682E-016</v>
      </c>
      <c r="F22" s="0" t="n">
        <f aca="false">$C$2*SIN($C$6*D22-$C$8*$C$7*$B$11+$C$5)</f>
        <v>-4.40872847693047E-016</v>
      </c>
      <c r="G22" s="0" t="n">
        <f aca="false">E22+F22</f>
        <v>-2.93915231795365E-016</v>
      </c>
    </row>
    <row r="23" customFormat="false" ht="12.75" hidden="false" customHeight="false" outlineLevel="0" collapsed="false">
      <c r="A23" s="1"/>
      <c r="D23" s="0" t="n">
        <v>2.1</v>
      </c>
      <c r="E23" s="0" t="n">
        <f aca="false">$B$2*SIN($B$6*D23-$B$8*$B$7*$B$11+$B$5)</f>
        <v>0.185410196624969</v>
      </c>
      <c r="F23" s="0" t="n">
        <f aca="false">$C$2*SIN($C$6*D23-$C$8*$C$7*$B$11+$C$5)</f>
        <v>0.185410196624969</v>
      </c>
      <c r="G23" s="0" t="n">
        <f aca="false">E23+F23</f>
        <v>0.370820393249938</v>
      </c>
    </row>
    <row r="24" customFormat="false" ht="12.75" hidden="false" customHeight="false" outlineLevel="0" collapsed="false">
      <c r="A24" s="1"/>
      <c r="D24" s="0" t="n">
        <v>2.2</v>
      </c>
      <c r="E24" s="0" t="n">
        <f aca="false">$B$2*SIN($B$6*D24-$B$8*$B$7*$B$11+$B$5)</f>
        <v>0.352671151375484</v>
      </c>
      <c r="F24" s="0" t="n">
        <f aca="false">$C$2*SIN($C$6*D24-$C$8*$C$7*$B$11+$C$5)</f>
        <v>0.352671151375484</v>
      </c>
      <c r="G24" s="0" t="n">
        <f aca="false">E24+F24</f>
        <v>0.705342302750968</v>
      </c>
    </row>
    <row r="25" customFormat="false" ht="12.75" hidden="false" customHeight="false" outlineLevel="0" collapsed="false">
      <c r="A25" s="1"/>
      <c r="D25" s="0" t="n">
        <v>2.3</v>
      </c>
      <c r="E25" s="0" t="n">
        <f aca="false">$B$2*SIN($B$6*D25-$B$8*$B$7*$B$11+$B$5)</f>
        <v>0.485410196624968</v>
      </c>
      <c r="F25" s="0" t="n">
        <f aca="false">$C$2*SIN($C$6*D25-$C$8*$C$7*$B$11+$C$5)</f>
        <v>0.485410196624968</v>
      </c>
      <c r="G25" s="0" t="n">
        <f aca="false">E25+F25</f>
        <v>0.970820393249936</v>
      </c>
    </row>
    <row r="26" customFormat="false" ht="12.75" hidden="false" customHeight="false" outlineLevel="0" collapsed="false">
      <c r="A26" s="1"/>
      <c r="D26" s="0" t="n">
        <v>2.4</v>
      </c>
      <c r="E26" s="0" t="n">
        <f aca="false">$B$2*SIN($B$6*D26-$B$8*$B$7*$B$11+$B$5)</f>
        <v>0.570633909777092</v>
      </c>
      <c r="F26" s="0" t="n">
        <f aca="false">$C$2*SIN($C$6*D26-$C$8*$C$7*$B$11+$C$5)</f>
        <v>0.570633909777092</v>
      </c>
      <c r="G26" s="0" t="n">
        <f aca="false">E26+F26</f>
        <v>1.14126781955418</v>
      </c>
    </row>
    <row r="27" customFormat="false" ht="12.75" hidden="false" customHeight="false" outlineLevel="0" collapsed="false">
      <c r="A27" s="1"/>
      <c r="D27" s="0" t="n">
        <v>2.5</v>
      </c>
      <c r="E27" s="0" t="n">
        <f aca="false">$B$2*SIN($B$6*D27-$B$8*$B$7*$B$11+$B$5)</f>
        <v>0.6</v>
      </c>
      <c r="F27" s="0" t="n">
        <f aca="false">$C$2*SIN($C$6*D27-$C$8*$C$7*$B$11+$C$5)</f>
        <v>0.6</v>
      </c>
      <c r="G27" s="0" t="n">
        <f aca="false">E27+F27</f>
        <v>1.2</v>
      </c>
    </row>
    <row r="28" customFormat="false" ht="12.75" hidden="false" customHeight="false" outlineLevel="0" collapsed="false">
      <c r="A28" s="1"/>
      <c r="D28" s="0" t="n">
        <v>2.6</v>
      </c>
      <c r="E28" s="0" t="n">
        <f aca="false">$B$2*SIN($B$6*D28-$B$8*$B$7*$B$11+$B$5)</f>
        <v>0.570633909777092</v>
      </c>
      <c r="F28" s="0" t="n">
        <f aca="false">$C$2*SIN($C$6*D28-$C$8*$C$7*$B$11+$C$5)</f>
        <v>0.570633909777092</v>
      </c>
      <c r="G28" s="0" t="n">
        <f aca="false">E28+F28</f>
        <v>1.14126781955418</v>
      </c>
    </row>
    <row r="29" customFormat="false" ht="12.75" hidden="false" customHeight="false" outlineLevel="0" collapsed="false">
      <c r="A29" s="1"/>
      <c r="D29" s="0" t="n">
        <v>2.7</v>
      </c>
      <c r="E29" s="0" t="n">
        <f aca="false">$B$2*SIN($B$6*D29-$B$8*$B$7*$B$11+$B$5)</f>
        <v>0.485410196624968</v>
      </c>
      <c r="F29" s="0" t="n">
        <f aca="false">$C$2*SIN($C$6*D29-$C$8*$C$7*$B$11+$C$5)</f>
        <v>0.485410196624969</v>
      </c>
      <c r="G29" s="0" t="n">
        <f aca="false">E29+F29</f>
        <v>0.970820393249938</v>
      </c>
    </row>
    <row r="30" customFormat="false" ht="12.75" hidden="false" customHeight="false" outlineLevel="0" collapsed="false">
      <c r="A30" s="1"/>
      <c r="D30" s="0" t="n">
        <v>2.8</v>
      </c>
      <c r="E30" s="0" t="n">
        <f aca="false">$B$2*SIN($B$6*D30-$B$8*$B$7*$B$11+$B$5)</f>
        <v>0.352671151375484</v>
      </c>
      <c r="F30" s="0" t="n">
        <f aca="false">$C$2*SIN($C$6*D30-$C$8*$C$7*$B$11+$C$5)</f>
        <v>0.352671151375484</v>
      </c>
      <c r="G30" s="0" t="n">
        <f aca="false">E30+F30</f>
        <v>0.705342302750968</v>
      </c>
    </row>
    <row r="31" customFormat="false" ht="12.75" hidden="false" customHeight="false" outlineLevel="0" collapsed="false">
      <c r="A31" s="1"/>
      <c r="D31" s="0" t="n">
        <v>2.9</v>
      </c>
      <c r="E31" s="0" t="n">
        <f aca="false">$B$2*SIN($B$6*D31-$B$8*$B$7*$B$11+$B$5)</f>
        <v>0.185410196624968</v>
      </c>
      <c r="F31" s="0" t="n">
        <f aca="false">$C$2*SIN($C$6*D31-$C$8*$C$7*$B$11+$C$5)</f>
        <v>0.185410196624968</v>
      </c>
      <c r="G31" s="0" t="n">
        <f aca="false">E31+F31</f>
        <v>0.370820393249936</v>
      </c>
    </row>
    <row r="32" customFormat="false" ht="12.75" hidden="false" customHeight="false" outlineLevel="0" collapsed="false">
      <c r="A32" s="1"/>
      <c r="D32" s="0" t="n">
        <v>3</v>
      </c>
      <c r="E32" s="0" t="n">
        <f aca="false">$B$2*SIN($B$6*D32-$B$8*$B$7*$B$11+$B$5)</f>
        <v>-7.34788079488412E-017</v>
      </c>
      <c r="F32" s="0" t="n">
        <f aca="false">$C$2*SIN($C$6*D32-$C$8*$C$7*$B$11+$C$5)</f>
        <v>5.14351655641888E-016</v>
      </c>
      <c r="G32" s="0" t="n">
        <f aca="false">E32+F32</f>
        <v>4.40872847693047E-016</v>
      </c>
    </row>
    <row r="33" customFormat="false" ht="12.75" hidden="false" customHeight="false" outlineLevel="0" collapsed="false">
      <c r="A33" s="1"/>
      <c r="D33" s="0" t="n">
        <v>3.1</v>
      </c>
      <c r="E33" s="0" t="n">
        <f aca="false">$B$2*SIN($B$6*D33-$B$8*$B$7*$B$11+$B$5)</f>
        <v>-0.185410196624969</v>
      </c>
      <c r="F33" s="0" t="n">
        <f aca="false">$C$2*SIN($C$6*D33-$C$8*$C$7*$B$11+$C$5)</f>
        <v>-0.185410196624967</v>
      </c>
      <c r="G33" s="0" t="n">
        <f aca="false">E33+F33</f>
        <v>-0.370820393249935</v>
      </c>
    </row>
    <row r="34" customFormat="false" ht="12.75" hidden="false" customHeight="false" outlineLevel="0" collapsed="false">
      <c r="A34" s="1"/>
      <c r="D34" s="0" t="n">
        <v>3.2</v>
      </c>
      <c r="E34" s="0" t="n">
        <f aca="false">$B$2*SIN($B$6*D34-$B$8*$B$7*$B$11+$B$5)</f>
        <v>-0.352671151375484</v>
      </c>
      <c r="F34" s="0" t="n">
        <f aca="false">$C$2*SIN($C$6*D34-$C$8*$C$7*$B$11+$C$5)</f>
        <v>-0.352671151375484</v>
      </c>
      <c r="G34" s="0" t="n">
        <f aca="false">E34+F34</f>
        <v>-0.705342302750967</v>
      </c>
    </row>
    <row r="35" customFormat="false" ht="12.75" hidden="false" customHeight="false" outlineLevel="0" collapsed="false">
      <c r="A35" s="1"/>
      <c r="D35" s="0" t="n">
        <v>3.3</v>
      </c>
      <c r="E35" s="0" t="n">
        <f aca="false">$B$2*SIN($B$6*D35-$B$8*$B$7*$B$11+$B$5)</f>
        <v>-0.485410196624968</v>
      </c>
      <c r="F35" s="0" t="n">
        <f aca="false">$C$2*SIN($C$6*D35-$C$8*$C$7*$B$11+$C$5)</f>
        <v>-0.485410196624969</v>
      </c>
      <c r="G35" s="0" t="n">
        <f aca="false">E35+F35</f>
        <v>-0.970820393249937</v>
      </c>
    </row>
    <row r="36" customFormat="false" ht="12.75" hidden="false" customHeight="false" outlineLevel="0" collapsed="false">
      <c r="A36" s="1"/>
      <c r="D36" s="0" t="n">
        <v>3.4</v>
      </c>
      <c r="E36" s="0" t="n">
        <f aca="false">$B$2*SIN($B$6*D36-$B$8*$B$7*$B$11+$B$5)</f>
        <v>-0.570633909777092</v>
      </c>
      <c r="F36" s="0" t="n">
        <f aca="false">$C$2*SIN($C$6*D36-$C$8*$C$7*$B$11+$C$5)</f>
        <v>-0.570633909777092</v>
      </c>
      <c r="G36" s="0" t="n">
        <f aca="false">E36+F36</f>
        <v>-1.14126781955418</v>
      </c>
    </row>
    <row r="37" customFormat="false" ht="12.75" hidden="false" customHeight="false" outlineLevel="0" collapsed="false">
      <c r="A37" s="1"/>
      <c r="D37" s="0" t="n">
        <v>3.5</v>
      </c>
      <c r="E37" s="0" t="n">
        <f aca="false">$B$2*SIN($B$6*D37-$B$8*$B$7*$B$11+$B$5)</f>
        <v>-0.6</v>
      </c>
      <c r="F37" s="0" t="n">
        <f aca="false">$C$2*SIN($C$6*D37-$C$8*$C$7*$B$11+$C$5)</f>
        <v>-0.6</v>
      </c>
      <c r="G37" s="0" t="n">
        <f aca="false">E37+F37</f>
        <v>-1.2</v>
      </c>
    </row>
    <row r="38" customFormat="false" ht="12.75" hidden="false" customHeight="false" outlineLevel="0" collapsed="false">
      <c r="A38" s="1"/>
      <c r="D38" s="0" t="n">
        <v>3.6</v>
      </c>
      <c r="E38" s="0" t="n">
        <f aca="false">$B$2*SIN($B$6*D38-$B$8*$B$7*$B$11+$B$5)</f>
        <v>-0.570633909777092</v>
      </c>
      <c r="F38" s="0" t="n">
        <f aca="false">$C$2*SIN($C$6*D38-$C$8*$C$7*$B$11+$C$5)</f>
        <v>-0.570633909777092</v>
      </c>
      <c r="G38" s="0" t="n">
        <f aca="false">E38+F38</f>
        <v>-1.14126781955418</v>
      </c>
    </row>
    <row r="39" customFormat="false" ht="12.75" hidden="false" customHeight="false" outlineLevel="0" collapsed="false">
      <c r="A39" s="1"/>
      <c r="D39" s="0" t="n">
        <v>3.7</v>
      </c>
      <c r="E39" s="0" t="n">
        <f aca="false">$B$2*SIN($B$6*D39-$B$8*$B$7*$B$11+$B$5)</f>
        <v>-0.485410196624968</v>
      </c>
      <c r="F39" s="0" t="n">
        <f aca="false">$C$2*SIN($C$6*D39-$C$8*$C$7*$B$11+$C$5)</f>
        <v>-0.485410196624968</v>
      </c>
      <c r="G39" s="0" t="n">
        <f aca="false">E39+F39</f>
        <v>-0.970820393249937</v>
      </c>
    </row>
    <row r="40" customFormat="false" ht="12.75" hidden="false" customHeight="false" outlineLevel="0" collapsed="false">
      <c r="A40" s="1"/>
      <c r="D40" s="0" t="n">
        <v>3.8</v>
      </c>
      <c r="E40" s="0" t="n">
        <f aca="false">$B$2*SIN($B$6*D40-$B$8*$B$7*$B$11+$B$5)</f>
        <v>-0.352671151375484</v>
      </c>
      <c r="F40" s="0" t="n">
        <f aca="false">$C$2*SIN($C$6*D40-$C$8*$C$7*$B$11+$C$5)</f>
        <v>-0.352671151375484</v>
      </c>
      <c r="G40" s="0" t="n">
        <f aca="false">E40+F40</f>
        <v>-0.705342302750968</v>
      </c>
    </row>
    <row r="41" customFormat="false" ht="12.75" hidden="false" customHeight="false" outlineLevel="0" collapsed="false">
      <c r="A41" s="1"/>
      <c r="D41" s="0" t="n">
        <v>3.9</v>
      </c>
      <c r="E41" s="0" t="n">
        <f aca="false">$B$2*SIN($B$6*D41-$B$8*$B$7*$B$11+$B$5)</f>
        <v>-0.185410196624968</v>
      </c>
      <c r="F41" s="0" t="n">
        <f aca="false">$C$2*SIN($C$6*D41-$C$8*$C$7*$B$11+$C$5)</f>
        <v>-0.18541019662497</v>
      </c>
      <c r="G41" s="0" t="n">
        <f aca="false">E41+F41</f>
        <v>-0.370820393249938</v>
      </c>
    </row>
    <row r="42" customFormat="false" ht="12.75" hidden="false" customHeight="false" outlineLevel="0" collapsed="false">
      <c r="A42" s="1"/>
      <c r="D42" s="0" t="n">
        <v>4</v>
      </c>
      <c r="E42" s="0" t="n">
        <f aca="false">$B$2*SIN($B$6*D42-$B$8*$B$7*$B$11+$B$5)</f>
        <v>0</v>
      </c>
      <c r="F42" s="0" t="n">
        <f aca="false">$C$2*SIN($C$6*D42-$C$8*$C$7*$B$11+$C$5)</f>
        <v>-5.8783046359073E-016</v>
      </c>
      <c r="G42" s="0" t="n">
        <f aca="false">E42+F42</f>
        <v>-5.8783046359073E-016</v>
      </c>
    </row>
    <row r="43" customFormat="false" ht="12.75" hidden="false" customHeight="false" outlineLevel="0" collapsed="false">
      <c r="A43" s="1"/>
      <c r="D43" s="0" t="n">
        <v>4.1</v>
      </c>
      <c r="E43" s="0" t="n">
        <f aca="false">$B$2*SIN($B$6*D43-$B$8*$B$7*$B$11+$B$5)</f>
        <v>0.185410196624967</v>
      </c>
      <c r="F43" s="0" t="n">
        <f aca="false">$C$2*SIN($C$6*D43-$C$8*$C$7*$B$11+$C$5)</f>
        <v>0.185410196624967</v>
      </c>
      <c r="G43" s="0" t="n">
        <f aca="false">E43+F43</f>
        <v>0.370820393249934</v>
      </c>
    </row>
    <row r="44" customFormat="false" ht="12.75" hidden="false" customHeight="false" outlineLevel="0" collapsed="false">
      <c r="A44" s="1"/>
      <c r="D44" s="0" t="n">
        <v>4.2</v>
      </c>
      <c r="E44" s="0" t="n">
        <f aca="false">$B$2*SIN($B$6*D44-$B$8*$B$7*$B$11+$B$5)</f>
        <v>0.352671151375484</v>
      </c>
      <c r="F44" s="0" t="n">
        <f aca="false">$C$2*SIN($C$6*D44-$C$8*$C$7*$B$11+$C$5)</f>
        <v>0.352671151375483</v>
      </c>
      <c r="G44" s="0" t="n">
        <f aca="false">E44+F44</f>
        <v>0.705342302750967</v>
      </c>
    </row>
    <row r="45" customFormat="false" ht="12.75" hidden="false" customHeight="false" outlineLevel="0" collapsed="false">
      <c r="A45" s="1"/>
      <c r="D45" s="0" t="n">
        <v>4.3</v>
      </c>
      <c r="E45" s="0" t="n">
        <f aca="false">$B$2*SIN($B$6*D45-$B$8*$B$7*$B$11+$B$5)</f>
        <v>0.485410196624968</v>
      </c>
      <c r="F45" s="0" t="n">
        <f aca="false">$C$2*SIN($C$6*D45-$C$8*$C$7*$B$11+$C$5)</f>
        <v>0.485410196624967</v>
      </c>
      <c r="G45" s="0" t="n">
        <f aca="false">E45+F45</f>
        <v>0.970820393249936</v>
      </c>
    </row>
    <row r="46" customFormat="false" ht="12.75" hidden="false" customHeight="false" outlineLevel="0" collapsed="false">
      <c r="A46" s="1"/>
      <c r="D46" s="0" t="n">
        <v>4.4</v>
      </c>
      <c r="E46" s="0" t="n">
        <f aca="false">$B$2*SIN($B$6*D46-$B$8*$B$7*$B$11+$B$5)</f>
        <v>0.570633909777092</v>
      </c>
      <c r="F46" s="0" t="n">
        <f aca="false">$C$2*SIN($C$6*D46-$C$8*$C$7*$B$11+$C$5)</f>
        <v>0.570633909777092</v>
      </c>
      <c r="G46" s="0" t="n">
        <f aca="false">E46+F46</f>
        <v>1.14126781955418</v>
      </c>
    </row>
    <row r="47" customFormat="false" ht="12.75" hidden="false" customHeight="false" outlineLevel="0" collapsed="false">
      <c r="A47" s="1"/>
      <c r="D47" s="0" t="n">
        <v>4.5</v>
      </c>
      <c r="E47" s="0" t="n">
        <f aca="false">$B$2*SIN($B$6*D47-$B$8*$B$7*$B$11+$B$5)</f>
        <v>0.6</v>
      </c>
      <c r="F47" s="0" t="n">
        <f aca="false">$C$2*SIN($C$6*D47-$C$8*$C$7*$B$11+$C$5)</f>
        <v>0.6</v>
      </c>
      <c r="G47" s="0" t="n">
        <f aca="false">E47+F47</f>
        <v>1.2</v>
      </c>
    </row>
    <row r="48" customFormat="false" ht="12.75" hidden="false" customHeight="false" outlineLevel="0" collapsed="false">
      <c r="A48" s="1"/>
      <c r="D48" s="0" t="n">
        <v>4.6</v>
      </c>
      <c r="E48" s="0" t="n">
        <f aca="false">$B$2*SIN($B$6*D48-$B$8*$B$7*$B$11+$B$5)</f>
        <v>0.570633909777093</v>
      </c>
      <c r="F48" s="0" t="n">
        <f aca="false">$C$2*SIN($C$6*D48-$C$8*$C$7*$B$11+$C$5)</f>
        <v>0.570633909777093</v>
      </c>
      <c r="G48" s="0" t="n">
        <f aca="false">E48+F48</f>
        <v>1.14126781955419</v>
      </c>
    </row>
    <row r="49" customFormat="false" ht="12.75" hidden="false" customHeight="false" outlineLevel="0" collapsed="false">
      <c r="A49" s="1"/>
      <c r="D49" s="0" t="n">
        <v>4.7</v>
      </c>
      <c r="E49" s="0" t="n">
        <f aca="false">$B$2*SIN($B$6*D49-$B$8*$B$7*$B$11+$B$5)</f>
        <v>0.485410196624968</v>
      </c>
      <c r="F49" s="0" t="n">
        <f aca="false">$C$2*SIN($C$6*D49-$C$8*$C$7*$B$11+$C$5)</f>
        <v>0.485410196624969</v>
      </c>
      <c r="G49" s="0" t="n">
        <f aca="false">E49+F49</f>
        <v>0.970820393249938</v>
      </c>
    </row>
    <row r="50" customFormat="false" ht="12.75" hidden="false" customHeight="false" outlineLevel="0" collapsed="false">
      <c r="A50" s="1"/>
      <c r="D50" s="0" t="n">
        <v>4.8</v>
      </c>
      <c r="E50" s="0" t="n">
        <f aca="false">$B$2*SIN($B$6*D50-$B$8*$B$7*$B$11+$B$5)</f>
        <v>0.352671151375484</v>
      </c>
      <c r="F50" s="0" t="n">
        <f aca="false">$C$2*SIN($C$6*D50-$C$8*$C$7*$B$11+$C$5)</f>
        <v>0.352671151375484</v>
      </c>
      <c r="G50" s="0" t="n">
        <f aca="false">E50+F50</f>
        <v>0.705342302750968</v>
      </c>
    </row>
    <row r="51" customFormat="false" ht="12.75" hidden="false" customHeight="false" outlineLevel="0" collapsed="false">
      <c r="A51" s="1"/>
      <c r="D51" s="0" t="n">
        <v>4.9</v>
      </c>
      <c r="E51" s="0" t="n">
        <f aca="false">$B$2*SIN($B$6*D51-$B$8*$B$7*$B$11+$B$5)</f>
        <v>0.185410196624968</v>
      </c>
      <c r="F51" s="0" t="n">
        <f aca="false">$C$2*SIN($C$6*D51-$C$8*$C$7*$B$11+$C$5)</f>
        <v>0.185410196624968</v>
      </c>
      <c r="G51" s="0" t="n">
        <f aca="false">E51+F51</f>
        <v>0.370820393249936</v>
      </c>
    </row>
    <row r="52" customFormat="false" ht="12.75" hidden="false" customHeight="false" outlineLevel="0" collapsed="false">
      <c r="A52" s="1"/>
      <c r="D52" s="0" t="n">
        <v>5</v>
      </c>
      <c r="E52" s="0" t="n">
        <f aca="false">$B$2*SIN($B$6*D52-$B$8*$B$7*$B$11+$B$5)</f>
        <v>7.34788079488412E-017</v>
      </c>
      <c r="F52" s="0" t="n">
        <f aca="false">$C$2*SIN($C$6*D52-$C$8*$C$7*$B$11+$C$5)</f>
        <v>6.61309271539571E-016</v>
      </c>
      <c r="G52" s="0" t="n">
        <f aca="false">E52+F52</f>
        <v>7.34788079488412E-016</v>
      </c>
    </row>
    <row r="53" customFormat="false" ht="12.75" hidden="false" customHeight="false" outlineLevel="0" collapsed="false">
      <c r="A53" s="1"/>
      <c r="D53" s="0" t="n">
        <v>5.1</v>
      </c>
      <c r="E53" s="0" t="n">
        <f aca="false">$B$2*SIN($B$6*D53-$B$8*$B$7*$B$11+$B$5)</f>
        <v>-0.185410196624967</v>
      </c>
      <c r="F53" s="0" t="n">
        <f aca="false">$C$2*SIN($C$6*D53-$C$8*$C$7*$B$11+$C$5)</f>
        <v>-0.185410196624967</v>
      </c>
      <c r="G53" s="0" t="n">
        <f aca="false">E53+F53</f>
        <v>-0.370820393249934</v>
      </c>
    </row>
    <row r="54" customFormat="false" ht="12.75" hidden="false" customHeight="false" outlineLevel="0" collapsed="false">
      <c r="A54" s="1"/>
      <c r="D54" s="0" t="n">
        <v>5.2</v>
      </c>
      <c r="E54" s="0" t="n">
        <f aca="false">$B$2*SIN($B$6*D54-$B$8*$B$7*$B$11+$B$5)</f>
        <v>-0.352671151375484</v>
      </c>
      <c r="F54" s="0" t="n">
        <f aca="false">$C$2*SIN($C$6*D54-$C$8*$C$7*$B$11+$C$5)</f>
        <v>-0.352671151375483</v>
      </c>
      <c r="G54" s="0" t="n">
        <f aca="false">E54+F54</f>
        <v>-0.705342302750967</v>
      </c>
    </row>
    <row r="55" customFormat="false" ht="12.75" hidden="false" customHeight="false" outlineLevel="0" collapsed="false">
      <c r="A55" s="1"/>
      <c r="D55" s="0" t="n">
        <v>5.3</v>
      </c>
      <c r="E55" s="0" t="n">
        <f aca="false">$B$2*SIN($B$6*D55-$B$8*$B$7*$B$11+$B$5)</f>
        <v>-0.485410196624968</v>
      </c>
      <c r="F55" s="0" t="n">
        <f aca="false">$C$2*SIN($C$6*D55-$C$8*$C$7*$B$11+$C$5)</f>
        <v>-0.485410196624967</v>
      </c>
      <c r="G55" s="0" t="n">
        <f aca="false">E55+F55</f>
        <v>-0.970820393249935</v>
      </c>
    </row>
    <row r="56" customFormat="false" ht="12.75" hidden="false" customHeight="false" outlineLevel="0" collapsed="false">
      <c r="A56" s="1"/>
      <c r="D56" s="0" t="n">
        <v>5.4</v>
      </c>
      <c r="E56" s="0" t="n">
        <f aca="false">$B$2*SIN($B$6*D56-$B$8*$B$7*$B$11+$B$5)</f>
        <v>-0.570633909777092</v>
      </c>
      <c r="F56" s="0" t="n">
        <f aca="false">$C$2*SIN($C$6*D56-$C$8*$C$7*$B$11+$C$5)</f>
        <v>-0.570633909777092</v>
      </c>
      <c r="G56" s="0" t="n">
        <f aca="false">E56+F56</f>
        <v>-1.14126781955418</v>
      </c>
    </row>
    <row r="57" customFormat="false" ht="12.75" hidden="false" customHeight="false" outlineLevel="0" collapsed="false">
      <c r="A57" s="1"/>
      <c r="D57" s="0" t="n">
        <v>5.5</v>
      </c>
      <c r="E57" s="0" t="n">
        <f aca="false">$B$2*SIN($B$6*D57-$B$8*$B$7*$B$11+$B$5)</f>
        <v>-0.6</v>
      </c>
      <c r="F57" s="0" t="n">
        <f aca="false">$C$2*SIN($C$6*D57-$C$8*$C$7*$B$11+$C$5)</f>
        <v>-0.6</v>
      </c>
      <c r="G57" s="0" t="n">
        <f aca="false">E57+F57</f>
        <v>-1.2</v>
      </c>
    </row>
    <row r="58" customFormat="false" ht="12.75" hidden="false" customHeight="false" outlineLevel="0" collapsed="false">
      <c r="A58" s="1"/>
      <c r="D58" s="0" t="n">
        <v>5.6</v>
      </c>
      <c r="E58" s="0" t="n">
        <f aca="false">$B$2*SIN($B$6*D58-$B$8*$B$7*$B$11+$B$5)</f>
        <v>-0.570633909777092</v>
      </c>
      <c r="F58" s="0" t="n">
        <f aca="false">$C$2*SIN($C$6*D58-$C$8*$C$7*$B$11+$C$5)</f>
        <v>-0.570633909777092</v>
      </c>
      <c r="G58" s="0" t="n">
        <f aca="false">E58+F58</f>
        <v>-1.14126781955418</v>
      </c>
    </row>
    <row r="59" customFormat="false" ht="12.75" hidden="false" customHeight="false" outlineLevel="0" collapsed="false">
      <c r="A59" s="1"/>
      <c r="D59" s="0" t="n">
        <v>5.7</v>
      </c>
      <c r="E59" s="0" t="n">
        <f aca="false">$B$2*SIN($B$6*D59-$B$8*$B$7*$B$11+$B$5)</f>
        <v>-0.485410196624968</v>
      </c>
      <c r="F59" s="0" t="n">
        <f aca="false">$C$2*SIN($C$6*D59-$C$8*$C$7*$B$11+$C$5)</f>
        <v>-0.485410196624968</v>
      </c>
      <c r="G59" s="0" t="n">
        <f aca="false">E59+F59</f>
        <v>-0.970820393249936</v>
      </c>
    </row>
    <row r="60" customFormat="false" ht="12.75" hidden="false" customHeight="false" outlineLevel="0" collapsed="false">
      <c r="A60" s="1"/>
      <c r="D60" s="0" t="n">
        <v>5.8</v>
      </c>
      <c r="E60" s="0" t="n">
        <f aca="false">$B$2*SIN($B$6*D60-$B$8*$B$7*$B$11+$B$5)</f>
        <v>-0.352671151375484</v>
      </c>
      <c r="F60" s="0" t="n">
        <f aca="false">$C$2*SIN($C$6*D60-$C$8*$C$7*$B$11+$C$5)</f>
        <v>-0.352671151375485</v>
      </c>
      <c r="G60" s="0" t="n">
        <f aca="false">E60+F60</f>
        <v>-0.705342302750968</v>
      </c>
    </row>
    <row r="61" customFormat="false" ht="12.75" hidden="false" customHeight="false" outlineLevel="0" collapsed="false">
      <c r="A61" s="1"/>
      <c r="D61" s="0" t="n">
        <v>5.9</v>
      </c>
      <c r="E61" s="0" t="n">
        <f aca="false">$B$2*SIN($B$6*D61-$B$8*$B$7*$B$11+$B$5)</f>
        <v>-0.185410196624968</v>
      </c>
      <c r="F61" s="0" t="n">
        <f aca="false">$C$2*SIN($C$6*D61-$C$8*$C$7*$B$11+$C$5)</f>
        <v>-0.185410196624968</v>
      </c>
      <c r="G61" s="0" t="n">
        <f aca="false">E61+F61</f>
        <v>-0.370820393249936</v>
      </c>
    </row>
    <row r="62" customFormat="false" ht="12.75" hidden="false" customHeight="false" outlineLevel="0" collapsed="false">
      <c r="A62" s="1"/>
      <c r="D62" s="0" t="n">
        <v>6</v>
      </c>
      <c r="E62" s="0" t="n">
        <f aca="false">$B$2*SIN($B$6*D62-$B$8*$B$7*$B$11+$B$5)</f>
        <v>-1.46957615897682E-016</v>
      </c>
      <c r="F62" s="0" t="n">
        <f aca="false">$C$2*SIN($C$6*D62-$C$8*$C$7*$B$11+$C$5)</f>
        <v>-7.34788079488412E-016</v>
      </c>
      <c r="G62" s="0" t="n">
        <f aca="false">E62+F62</f>
        <v>-8.81745695386094E-016</v>
      </c>
    </row>
    <row r="63" customFormat="false" ht="12.75" hidden="false" customHeight="false" outlineLevel="0" collapsed="false">
      <c r="A63" s="1"/>
      <c r="D63" s="0" t="n">
        <v>6.1</v>
      </c>
      <c r="E63" s="0" t="n">
        <f aca="false">$B$2*SIN($B$6*D63-$B$8*$B$7*$B$11+$B$5)</f>
        <v>0.185410196624967</v>
      </c>
      <c r="F63" s="0" t="n">
        <f aca="false">$C$2*SIN($C$6*D63-$C$8*$C$7*$B$11+$C$5)</f>
        <v>0.185410196624967</v>
      </c>
      <c r="G63" s="0" t="n">
        <f aca="false">E63+F63</f>
        <v>0.370820393249934</v>
      </c>
    </row>
    <row r="64" customFormat="false" ht="12.75" hidden="false" customHeight="false" outlineLevel="0" collapsed="false">
      <c r="A64" s="1"/>
      <c r="D64" s="0" t="n">
        <v>6.2</v>
      </c>
      <c r="E64" s="0" t="n">
        <f aca="false">$B$2*SIN($B$6*D64-$B$8*$B$7*$B$11+$B$5)</f>
        <v>0.352671151375484</v>
      </c>
      <c r="F64" s="0" t="n">
        <f aca="false">$C$2*SIN($C$6*D64-$C$8*$C$7*$B$11+$C$5)</f>
        <v>0.352671151375482</v>
      </c>
      <c r="G64" s="0" t="n">
        <f aca="false">E64+F64</f>
        <v>0.705342302750965</v>
      </c>
    </row>
    <row r="65" customFormat="false" ht="12.75" hidden="false" customHeight="false" outlineLevel="0" collapsed="false">
      <c r="A65" s="1"/>
      <c r="D65" s="0" t="n">
        <v>6.3</v>
      </c>
      <c r="E65" s="0" t="n">
        <f aca="false">$B$2*SIN($B$6*D65-$B$8*$B$7*$B$11+$B$5)</f>
        <v>0.485410196624968</v>
      </c>
      <c r="F65" s="0" t="n">
        <f aca="false">$C$2*SIN($C$6*D65-$C$8*$C$7*$B$11+$C$5)</f>
        <v>0.485410196624967</v>
      </c>
      <c r="G65" s="0" t="n">
        <f aca="false">E65+F65</f>
        <v>0.970820393249935</v>
      </c>
    </row>
    <row r="66" customFormat="false" ht="12.75" hidden="false" customHeight="false" outlineLevel="0" collapsed="false">
      <c r="A66" s="1"/>
      <c r="D66" s="0" t="n">
        <v>6.4</v>
      </c>
      <c r="E66" s="0" t="n">
        <f aca="false">$B$2*SIN($B$6*D66-$B$8*$B$7*$B$11+$B$5)</f>
        <v>0.570633909777092</v>
      </c>
      <c r="F66" s="0" t="n">
        <f aca="false">$C$2*SIN($C$6*D66-$C$8*$C$7*$B$11+$C$5)</f>
        <v>0.570633909777092</v>
      </c>
      <c r="G66" s="0" t="n">
        <f aca="false">E66+F66</f>
        <v>1.14126781955418</v>
      </c>
    </row>
    <row r="67" customFormat="false" ht="12.75" hidden="false" customHeight="false" outlineLevel="0" collapsed="false">
      <c r="A67" s="1"/>
      <c r="D67" s="0" t="n">
        <v>6.5</v>
      </c>
      <c r="E67" s="0" t="n">
        <f aca="false">$B$2*SIN($B$6*D67-$B$8*$B$7*$B$11+$B$5)</f>
        <v>0.6</v>
      </c>
      <c r="F67" s="0" t="n">
        <f aca="false">$C$2*SIN($C$6*D67-$C$8*$C$7*$B$11+$C$5)</f>
        <v>0.6</v>
      </c>
      <c r="G67" s="0" t="n">
        <f aca="false">E67+F67</f>
        <v>1.2</v>
      </c>
    </row>
    <row r="68" customFormat="false" ht="12.75" hidden="false" customHeight="false" outlineLevel="0" collapsed="false">
      <c r="A68" s="1"/>
      <c r="D68" s="0" t="n">
        <v>6.6</v>
      </c>
      <c r="E68" s="0" t="n">
        <f aca="false">$B$2*SIN($B$6*D68-$B$8*$B$7*$B$11+$B$5)</f>
        <v>0.570633909777092</v>
      </c>
      <c r="F68" s="0" t="n">
        <f aca="false">$C$2*SIN($C$6*D68-$C$8*$C$7*$B$11+$C$5)</f>
        <v>0.570633909777092</v>
      </c>
      <c r="G68" s="0" t="n">
        <f aca="false">E68+F68</f>
        <v>1.14126781955418</v>
      </c>
    </row>
    <row r="69" customFormat="false" ht="12.75" hidden="false" customHeight="false" outlineLevel="0" collapsed="false">
      <c r="A69" s="1"/>
      <c r="D69" s="0" t="n">
        <v>6.7</v>
      </c>
      <c r="E69" s="0" t="n">
        <f aca="false">$B$2*SIN($B$6*D69-$B$8*$B$7*$B$11+$B$5)</f>
        <v>0.485410196624968</v>
      </c>
      <c r="F69" s="0" t="n">
        <f aca="false">$C$2*SIN($C$6*D69-$C$8*$C$7*$B$11+$C$5)</f>
        <v>0.485410196624967</v>
      </c>
      <c r="G69" s="0" t="n">
        <f aca="false">E69+F69</f>
        <v>0.970820393249935</v>
      </c>
    </row>
    <row r="70" customFormat="false" ht="12.75" hidden="false" customHeight="false" outlineLevel="0" collapsed="false">
      <c r="A70" s="1"/>
      <c r="D70" s="0" t="n">
        <v>6.8</v>
      </c>
      <c r="E70" s="0" t="n">
        <f aca="false">$B$2*SIN($B$6*D70-$B$8*$B$7*$B$11+$B$5)</f>
        <v>0.352671151375484</v>
      </c>
      <c r="F70" s="0" t="n">
        <f aca="false">$C$2*SIN($C$6*D70-$C$8*$C$7*$B$11+$C$5)</f>
        <v>0.352671151375485</v>
      </c>
      <c r="G70" s="0" t="n">
        <f aca="false">E70+F70</f>
        <v>0.705342302750969</v>
      </c>
    </row>
    <row r="71" customFormat="false" ht="12.75" hidden="false" customHeight="false" outlineLevel="0" collapsed="false">
      <c r="A71" s="1"/>
      <c r="D71" s="0" t="n">
        <v>6.9</v>
      </c>
      <c r="E71" s="0" t="n">
        <f aca="false">$B$2*SIN($B$6*D71-$B$8*$B$7*$B$11+$B$5)</f>
        <v>0.185410196624968</v>
      </c>
      <c r="F71" s="0" t="n">
        <f aca="false">$C$2*SIN($C$6*D71-$C$8*$C$7*$B$11+$C$5)</f>
        <v>0.185410196624968</v>
      </c>
      <c r="G71" s="0" t="n">
        <f aca="false">E71+F71</f>
        <v>0.370820393249936</v>
      </c>
    </row>
    <row r="72" customFormat="false" ht="12.75" hidden="false" customHeight="false" outlineLevel="0" collapsed="false">
      <c r="A72" s="1"/>
      <c r="D72" s="0" t="n">
        <v>7</v>
      </c>
      <c r="E72" s="0" t="n">
        <f aca="false">$B$2*SIN($B$6*D72-$B$8*$B$7*$B$11+$B$5)</f>
        <v>2.20436423846524E-016</v>
      </c>
      <c r="F72" s="0" t="n">
        <f aca="false">$C$2*SIN($C$6*D72-$C$8*$C$7*$B$11+$C$5)</f>
        <v>2.93989509471755E-015</v>
      </c>
      <c r="G72" s="0" t="n">
        <f aca="false">E72+F72</f>
        <v>3.16033151856408E-015</v>
      </c>
    </row>
    <row r="73" customFormat="false" ht="12.75" hidden="false" customHeight="false" outlineLevel="0" collapsed="false">
      <c r="A73" s="1"/>
      <c r="D73" s="0" t="n">
        <v>7.1</v>
      </c>
      <c r="E73" s="0" t="n">
        <f aca="false">$B$2*SIN($B$6*D73-$B$8*$B$7*$B$11+$B$5)</f>
        <v>-0.185410196624967</v>
      </c>
      <c r="F73" s="0" t="n">
        <f aca="false">$C$2*SIN($C$6*D73-$C$8*$C$7*$B$11+$C$5)</f>
        <v>-0.185410196624967</v>
      </c>
      <c r="G73" s="0" t="n">
        <f aca="false">E73+F73</f>
        <v>-0.370820393249934</v>
      </c>
    </row>
    <row r="74" customFormat="false" ht="12.75" hidden="false" customHeight="false" outlineLevel="0" collapsed="false">
      <c r="A74" s="1"/>
      <c r="D74" s="0" t="n">
        <v>7.2</v>
      </c>
      <c r="E74" s="0" t="n">
        <f aca="false">$B$2*SIN($B$6*D74-$B$8*$B$7*$B$11+$B$5)</f>
        <v>-0.352671151375484</v>
      </c>
      <c r="F74" s="0" t="n">
        <f aca="false">$C$2*SIN($C$6*D74-$C$8*$C$7*$B$11+$C$5)</f>
        <v>-0.352671151375483</v>
      </c>
      <c r="G74" s="0" t="n">
        <f aca="false">E74+F74</f>
        <v>-0.705342302750967</v>
      </c>
    </row>
    <row r="75" customFormat="false" ht="12.75" hidden="false" customHeight="false" outlineLevel="0" collapsed="false">
      <c r="A75" s="1"/>
      <c r="D75" s="0" t="n">
        <v>7.3</v>
      </c>
      <c r="E75" s="0" t="n">
        <f aca="false">$B$2*SIN($B$6*D75-$B$8*$B$7*$B$11+$B$5)</f>
        <v>-0.485410196624968</v>
      </c>
      <c r="F75" s="0" t="n">
        <f aca="false">$C$2*SIN($C$6*D75-$C$8*$C$7*$B$11+$C$5)</f>
        <v>-0.485410196624969</v>
      </c>
      <c r="G75" s="0" t="n">
        <f aca="false">E75+F75</f>
        <v>-0.970820393249936</v>
      </c>
    </row>
    <row r="76" customFormat="false" ht="12.75" hidden="false" customHeight="false" outlineLevel="0" collapsed="false">
      <c r="A76" s="1"/>
      <c r="D76" s="0" t="n">
        <v>7.4</v>
      </c>
      <c r="E76" s="0" t="n">
        <f aca="false">$B$2*SIN($B$6*D76-$B$8*$B$7*$B$11+$B$5)</f>
        <v>-0.570633909777092</v>
      </c>
      <c r="F76" s="0" t="n">
        <f aca="false">$C$2*SIN($C$6*D76-$C$8*$C$7*$B$11+$C$5)</f>
        <v>-0.570633909777093</v>
      </c>
      <c r="G76" s="0" t="n">
        <f aca="false">E76+F76</f>
        <v>-1.14126781955418</v>
      </c>
    </row>
    <row r="77" customFormat="false" ht="12.75" hidden="false" customHeight="false" outlineLevel="0" collapsed="false">
      <c r="A77" s="1"/>
      <c r="D77" s="0" t="n">
        <v>7.5</v>
      </c>
      <c r="E77" s="0" t="n">
        <f aca="false">$B$2*SIN($B$6*D77-$B$8*$B$7*$B$11+$B$5)</f>
        <v>-0.6</v>
      </c>
      <c r="F77" s="0" t="n">
        <f aca="false">$C$2*SIN($C$6*D77-$C$8*$C$7*$B$11+$C$5)</f>
        <v>-0.6</v>
      </c>
      <c r="G77" s="0" t="n">
        <f aca="false">E77+F77</f>
        <v>-1.2</v>
      </c>
    </row>
    <row r="78" customFormat="false" ht="12.75" hidden="false" customHeight="false" outlineLevel="0" collapsed="false">
      <c r="A78" s="1"/>
      <c r="D78" s="0" t="n">
        <v>7.6</v>
      </c>
      <c r="E78" s="0" t="n">
        <f aca="false">$B$2*SIN($B$6*D78-$B$8*$B$7*$B$11+$B$5)</f>
        <v>-0.570633909777092</v>
      </c>
      <c r="F78" s="0" t="n">
        <f aca="false">$C$2*SIN($C$6*D78-$C$8*$C$7*$B$11+$C$5)</f>
        <v>-0.570633909777092</v>
      </c>
      <c r="G78" s="0" t="n">
        <f aca="false">E78+F78</f>
        <v>-1.14126781955418</v>
      </c>
    </row>
    <row r="79" customFormat="false" ht="12.75" hidden="false" customHeight="false" outlineLevel="0" collapsed="false">
      <c r="A79" s="1"/>
      <c r="D79" s="0" t="n">
        <v>7.7</v>
      </c>
      <c r="E79" s="0" t="n">
        <f aca="false">$B$2*SIN($B$6*D79-$B$8*$B$7*$B$11+$B$5)</f>
        <v>-0.485410196624968</v>
      </c>
      <c r="F79" s="0" t="n">
        <f aca="false">$C$2*SIN($C$6*D79-$C$8*$C$7*$B$11+$C$5)</f>
        <v>-0.485410196624968</v>
      </c>
      <c r="G79" s="0" t="n">
        <f aca="false">E79+F79</f>
        <v>-0.970820393249936</v>
      </c>
    </row>
    <row r="80" customFormat="false" ht="12.75" hidden="false" customHeight="false" outlineLevel="0" collapsed="false">
      <c r="A80" s="1"/>
      <c r="D80" s="0" t="n">
        <v>7.8</v>
      </c>
      <c r="E80" s="0" t="n">
        <f aca="false">$B$2*SIN($B$6*D80-$B$8*$B$7*$B$11+$B$5)</f>
        <v>-0.352671151375484</v>
      </c>
      <c r="F80" s="0" t="n">
        <f aca="false">$C$2*SIN($C$6*D80-$C$8*$C$7*$B$11+$C$5)</f>
        <v>-0.352671151375486</v>
      </c>
      <c r="G80" s="0" t="n">
        <f aca="false">E80+F80</f>
        <v>-0.70534230275097</v>
      </c>
    </row>
    <row r="81" customFormat="false" ht="12.75" hidden="false" customHeight="false" outlineLevel="0" collapsed="false">
      <c r="A81" s="1"/>
      <c r="D81" s="0" t="n">
        <v>7.9</v>
      </c>
      <c r="E81" s="0" t="n">
        <f aca="false">$B$2*SIN($B$6*D81-$B$8*$B$7*$B$11+$B$5)</f>
        <v>-0.185410196624968</v>
      </c>
      <c r="F81" s="0" t="n">
        <f aca="false">$C$2*SIN($C$6*D81-$C$8*$C$7*$B$11+$C$5)</f>
        <v>-0.18541019662497</v>
      </c>
      <c r="G81" s="0" t="n">
        <f aca="false">E81+F81</f>
        <v>-0.370820393249938</v>
      </c>
    </row>
    <row r="82" customFormat="false" ht="12.75" hidden="false" customHeight="false" outlineLevel="0" collapsed="false">
      <c r="A82" s="1"/>
      <c r="D82" s="0" t="n">
        <v>8</v>
      </c>
      <c r="E82" s="0" t="n">
        <f aca="false">$B$2*SIN($B$6*D82-$B$8*$B$7*$B$11+$B$5)</f>
        <v>-2.93915231795365E-016</v>
      </c>
      <c r="F82" s="0" t="n">
        <f aca="false">$C$2*SIN($C$6*D82-$C$8*$C$7*$B$11+$C$5)</f>
        <v>-8.81745695386094E-016</v>
      </c>
      <c r="G82" s="0" t="n">
        <f aca="false">E82+F82</f>
        <v>-1.17566092718146E-015</v>
      </c>
    </row>
    <row r="83" customFormat="false" ht="12.75" hidden="false" customHeight="false" outlineLevel="0" collapsed="false">
      <c r="A83" s="1"/>
      <c r="D83" s="0" t="n">
        <v>8.1</v>
      </c>
      <c r="E83" s="0" t="n">
        <f aca="false">$B$2*SIN($B$6*D83-$B$8*$B$7*$B$11+$B$5)</f>
        <v>0.185410196624967</v>
      </c>
      <c r="F83" s="0" t="n">
        <f aca="false">$C$2*SIN($C$6*D83-$C$8*$C$7*$B$11+$C$5)</f>
        <v>0.185410196624969</v>
      </c>
      <c r="G83" s="0" t="n">
        <f aca="false">E83+F83</f>
        <v>0.370820393249936</v>
      </c>
    </row>
    <row r="84" customFormat="false" ht="12.75" hidden="false" customHeight="false" outlineLevel="0" collapsed="false">
      <c r="A84" s="1"/>
      <c r="D84" s="0" t="n">
        <v>8.2</v>
      </c>
      <c r="E84" s="0" t="n">
        <f aca="false">$B$2*SIN($B$6*D84-$B$8*$B$7*$B$11+$B$5)</f>
        <v>0.352671151375482</v>
      </c>
      <c r="F84" s="0" t="n">
        <f aca="false">$C$2*SIN($C$6*D84-$C$8*$C$7*$B$11+$C$5)</f>
        <v>0.352671151375481</v>
      </c>
      <c r="G84" s="0" t="n">
        <f aca="false">E84+F84</f>
        <v>0.705342302750963</v>
      </c>
    </row>
    <row r="85" customFormat="false" ht="12.75" hidden="false" customHeight="false" outlineLevel="0" collapsed="false">
      <c r="A85" s="1"/>
      <c r="D85" s="0" t="n">
        <v>8.3</v>
      </c>
      <c r="E85" s="0" t="n">
        <f aca="false">$B$2*SIN($B$6*D85-$B$8*$B$7*$B$11+$B$5)</f>
        <v>0.485410196624969</v>
      </c>
      <c r="F85" s="0" t="n">
        <f aca="false">$C$2*SIN($C$6*D85-$C$8*$C$7*$B$11+$C$5)</f>
        <v>0.48541019662497</v>
      </c>
      <c r="G85" s="0" t="n">
        <f aca="false">E85+F85</f>
        <v>0.970820393249939</v>
      </c>
    </row>
    <row r="86" customFormat="false" ht="12.75" hidden="false" customHeight="false" outlineLevel="0" collapsed="false">
      <c r="A86" s="1"/>
      <c r="D86" s="0" t="n">
        <v>8.4</v>
      </c>
      <c r="E86" s="0" t="n">
        <f aca="false">$B$2*SIN($B$6*D86-$B$8*$B$7*$B$11+$B$5)</f>
        <v>0.570633909777092</v>
      </c>
      <c r="F86" s="0" t="n">
        <f aca="false">$C$2*SIN($C$6*D86-$C$8*$C$7*$B$11+$C$5)</f>
        <v>0.570633909777092</v>
      </c>
      <c r="G86" s="0" t="n">
        <f aca="false">E86+F86</f>
        <v>1.14126781955418</v>
      </c>
    </row>
    <row r="87" customFormat="false" ht="12.75" hidden="false" customHeight="false" outlineLevel="0" collapsed="false">
      <c r="A87" s="1"/>
      <c r="D87" s="0" t="n">
        <v>8.5</v>
      </c>
      <c r="E87" s="0" t="n">
        <f aca="false">$B$2*SIN($B$6*D87-$B$8*$B$7*$B$11+$B$5)</f>
        <v>0.6</v>
      </c>
      <c r="F87" s="0" t="n">
        <f aca="false">$C$2*SIN($C$6*D87-$C$8*$C$7*$B$11+$C$5)</f>
        <v>0.6</v>
      </c>
      <c r="G87" s="0" t="n">
        <f aca="false">E87+F87</f>
        <v>1.2</v>
      </c>
    </row>
    <row r="88" customFormat="false" ht="12.75" hidden="false" customHeight="false" outlineLevel="0" collapsed="false">
      <c r="A88" s="1"/>
      <c r="D88" s="0" t="n">
        <v>8.6</v>
      </c>
      <c r="E88" s="0" t="n">
        <f aca="false">$B$2*SIN($B$6*D88-$B$8*$B$7*$B$11+$B$5)</f>
        <v>0.570633909777092</v>
      </c>
      <c r="F88" s="0" t="n">
        <f aca="false">$C$2*SIN($C$6*D88-$C$8*$C$7*$B$11+$C$5)</f>
        <v>0.570633909777093</v>
      </c>
      <c r="G88" s="0" t="n">
        <f aca="false">E88+F88</f>
        <v>1.14126781955419</v>
      </c>
    </row>
    <row r="89" customFormat="false" ht="12.75" hidden="false" customHeight="false" outlineLevel="0" collapsed="false">
      <c r="A89" s="1"/>
      <c r="D89" s="0" t="n">
        <v>8.7</v>
      </c>
      <c r="E89" s="0" t="n">
        <f aca="false">$B$2*SIN($B$6*D89-$B$8*$B$7*$B$11+$B$5)</f>
        <v>0.485410196624969</v>
      </c>
      <c r="F89" s="0" t="n">
        <f aca="false">$C$2*SIN($C$6*D89-$C$8*$C$7*$B$11+$C$5)</f>
        <v>0.48541019662497</v>
      </c>
      <c r="G89" s="0" t="n">
        <f aca="false">E89+F89</f>
        <v>0.970820393249939</v>
      </c>
    </row>
    <row r="90" customFormat="false" ht="12.75" hidden="false" customHeight="false" outlineLevel="0" collapsed="false">
      <c r="A90" s="1"/>
      <c r="D90" s="0" t="n">
        <v>8.8</v>
      </c>
      <c r="E90" s="0" t="n">
        <f aca="false">$B$2*SIN($B$6*D90-$B$8*$B$7*$B$11+$B$5)</f>
        <v>0.352671151375482</v>
      </c>
      <c r="F90" s="0" t="n">
        <f aca="false">$C$2*SIN($C$6*D90-$C$8*$C$7*$B$11+$C$5)</f>
        <v>0.352671151375485</v>
      </c>
      <c r="G90" s="0" t="n">
        <f aca="false">E90+F90</f>
        <v>0.705342302750967</v>
      </c>
    </row>
    <row r="91" customFormat="false" ht="12.75" hidden="false" customHeight="false" outlineLevel="0" collapsed="false">
      <c r="A91" s="1"/>
      <c r="D91" s="0" t="n">
        <v>8.9</v>
      </c>
      <c r="E91" s="0" t="n">
        <f aca="false">$B$2*SIN($B$6*D91-$B$8*$B$7*$B$11+$B$5)</f>
        <v>0.185410196624968</v>
      </c>
      <c r="F91" s="0" t="n">
        <f aca="false">$C$2*SIN($C$6*D91-$C$8*$C$7*$B$11+$C$5)</f>
        <v>0.185410196624968</v>
      </c>
      <c r="G91" s="0" t="n">
        <f aca="false">E91+F91</f>
        <v>0.370820393249936</v>
      </c>
    </row>
    <row r="92" customFormat="false" ht="12.75" hidden="false" customHeight="false" outlineLevel="0" collapsed="false">
      <c r="A92" s="1"/>
      <c r="D92" s="0" t="n">
        <v>9</v>
      </c>
      <c r="E92" s="0" t="n">
        <f aca="false">$B$2*SIN($B$6*D92-$B$8*$B$7*$B$11+$B$5)</f>
        <v>3.67394039744206E-016</v>
      </c>
      <c r="F92" s="0" t="n">
        <f aca="false">$C$2*SIN($C$6*D92-$C$8*$C$7*$B$11+$C$5)</f>
        <v>-1.17640370394537E-015</v>
      </c>
      <c r="G92" s="0" t="n">
        <f aca="false">E92+F92</f>
        <v>-8.09009664201159E-016</v>
      </c>
    </row>
    <row r="93" customFormat="false" ht="12.75" hidden="false" customHeight="false" outlineLevel="0" collapsed="false">
      <c r="A93" s="1"/>
      <c r="D93" s="0" t="n">
        <v>9.1</v>
      </c>
      <c r="E93" s="0" t="n">
        <f aca="false">$B$2*SIN($B$6*D93-$B$8*$B$7*$B$11+$B$5)</f>
        <v>-0.185410196624967</v>
      </c>
      <c r="F93" s="0" t="n">
        <f aca="false">$C$2*SIN($C$6*D93-$C$8*$C$7*$B$11+$C$5)</f>
        <v>-0.185410196624967</v>
      </c>
      <c r="G93" s="0" t="n">
        <f aca="false">E93+F93</f>
        <v>-0.370820393249934</v>
      </c>
    </row>
    <row r="94" customFormat="false" ht="12.75" hidden="false" customHeight="false" outlineLevel="0" collapsed="false">
      <c r="A94" s="1"/>
      <c r="D94" s="0" t="n">
        <v>9.2</v>
      </c>
      <c r="E94" s="0" t="n">
        <f aca="false">$B$2*SIN($B$6*D94-$B$8*$B$7*$B$11+$B$5)</f>
        <v>-0.352671151375482</v>
      </c>
      <c r="F94" s="0" t="n">
        <f aca="false">$C$2*SIN($C$6*D94-$C$8*$C$7*$B$11+$C$5)</f>
        <v>-0.35267115137548</v>
      </c>
      <c r="G94" s="0" t="n">
        <f aca="false">E94+F94</f>
        <v>-0.705342302750961</v>
      </c>
    </row>
    <row r="95" customFormat="false" ht="12.75" hidden="false" customHeight="false" outlineLevel="0" collapsed="false">
      <c r="A95" s="1"/>
      <c r="D95" s="0" t="n">
        <v>9.3</v>
      </c>
      <c r="E95" s="0" t="n">
        <f aca="false">$B$2*SIN($B$6*D95-$B$8*$B$7*$B$11+$B$5)</f>
        <v>-0.485410196624969</v>
      </c>
      <c r="F95" s="0" t="n">
        <f aca="false">$C$2*SIN($C$6*D95-$C$8*$C$7*$B$11+$C$5)</f>
        <v>-0.485410196624969</v>
      </c>
      <c r="G95" s="0" t="n">
        <f aca="false">E95+F95</f>
        <v>-0.970820393249937</v>
      </c>
    </row>
    <row r="96" customFormat="false" ht="12.75" hidden="false" customHeight="false" outlineLevel="0" collapsed="false">
      <c r="A96" s="1"/>
      <c r="D96" s="0" t="n">
        <v>9.4</v>
      </c>
      <c r="E96" s="0" t="n">
        <f aca="false">$B$2*SIN($B$6*D96-$B$8*$B$7*$B$11+$B$5)</f>
        <v>-0.570633909777092</v>
      </c>
      <c r="F96" s="0" t="n">
        <f aca="false">$C$2*SIN($C$6*D96-$C$8*$C$7*$B$11+$C$5)</f>
        <v>-0.570633909777091</v>
      </c>
      <c r="G96" s="0" t="n">
        <f aca="false">E96+F96</f>
        <v>-1.14126781955418</v>
      </c>
    </row>
    <row r="97" customFormat="false" ht="12.75" hidden="false" customHeight="false" outlineLevel="0" collapsed="false">
      <c r="A97" s="1"/>
      <c r="D97" s="0" t="n">
        <v>9.5</v>
      </c>
      <c r="E97" s="0" t="n">
        <f aca="false">$B$2*SIN($B$6*D97-$B$8*$B$7*$B$11+$B$5)</f>
        <v>-0.6</v>
      </c>
      <c r="F97" s="0" t="n">
        <f aca="false">$C$2*SIN($C$6*D97-$C$8*$C$7*$B$11+$C$5)</f>
        <v>-0.6</v>
      </c>
      <c r="G97" s="0" t="n">
        <f aca="false">E97+F97</f>
        <v>-1.2</v>
      </c>
    </row>
    <row r="98" customFormat="false" ht="12.75" hidden="false" customHeight="false" outlineLevel="0" collapsed="false">
      <c r="A98" s="1"/>
      <c r="D98" s="0" t="n">
        <v>9.6</v>
      </c>
      <c r="E98" s="0" t="n">
        <f aca="false">$B$2*SIN($B$6*D98-$B$8*$B$7*$B$11+$B$5)</f>
        <v>-0.570633909777092</v>
      </c>
      <c r="F98" s="0" t="n">
        <f aca="false">$C$2*SIN($C$6*D98-$C$8*$C$7*$B$11+$C$5)</f>
        <v>-0.570633909777092</v>
      </c>
      <c r="G98" s="0" t="n">
        <f aca="false">E98+F98</f>
        <v>-1.14126781955418</v>
      </c>
    </row>
    <row r="99" customFormat="false" ht="12.75" hidden="false" customHeight="false" outlineLevel="0" collapsed="false">
      <c r="A99" s="1"/>
      <c r="D99" s="0" t="n">
        <v>9.7</v>
      </c>
      <c r="E99" s="0" t="n">
        <f aca="false">$B$2*SIN($B$6*D99-$B$8*$B$7*$B$11+$B$5)</f>
        <v>-0.485410196624969</v>
      </c>
      <c r="F99" s="0" t="n">
        <f aca="false">$C$2*SIN($C$6*D99-$C$8*$C$7*$B$11+$C$5)</f>
        <v>-0.485410196624968</v>
      </c>
      <c r="G99" s="0" t="n">
        <f aca="false">E99+F99</f>
        <v>-0.970820393249938</v>
      </c>
    </row>
    <row r="100" customFormat="false" ht="12.75" hidden="false" customHeight="false" outlineLevel="0" collapsed="false">
      <c r="A100" s="1"/>
      <c r="D100" s="0" t="n">
        <v>9.8</v>
      </c>
      <c r="E100" s="0" t="n">
        <f aca="false">$B$2*SIN($B$6*D100-$B$8*$B$7*$B$11+$B$5)</f>
        <v>-0.352671151375483</v>
      </c>
      <c r="F100" s="0" t="n">
        <f aca="false">$C$2*SIN($C$6*D100-$C$8*$C$7*$B$11+$C$5)</f>
        <v>-0.352671151375483</v>
      </c>
      <c r="G100" s="0" t="n">
        <f aca="false">E100+F100</f>
        <v>-0.705342302750965</v>
      </c>
    </row>
    <row r="101" customFormat="false" ht="12.75" hidden="false" customHeight="false" outlineLevel="0" collapsed="false">
      <c r="A101" s="1"/>
      <c r="D101" s="0" t="n">
        <v>9.9</v>
      </c>
      <c r="E101" s="0" t="n">
        <f aca="false">$B$2*SIN($B$6*D101-$B$8*$B$7*$B$11+$B$5)</f>
        <v>-0.185410196624968</v>
      </c>
      <c r="F101" s="0" t="n">
        <f aca="false">$C$2*SIN($C$6*D101-$C$8*$C$7*$B$11+$C$5)</f>
        <v>-0.185410196624966</v>
      </c>
      <c r="G101" s="0" t="n">
        <f aca="false">E101+F101</f>
        <v>-0.370820393249934</v>
      </c>
    </row>
    <row r="102" customFormat="false" ht="12.75" hidden="false" customHeight="false" outlineLevel="0" collapsed="false">
      <c r="A102" s="1"/>
      <c r="D102" s="0" t="n">
        <v>10</v>
      </c>
      <c r="E102" s="0" t="n">
        <f aca="false">$B$2*SIN($B$6*D102-$B$8*$B$7*$B$11+$B$5)</f>
        <v>-4.40872847693047E-016</v>
      </c>
      <c r="F102" s="0" t="n">
        <f aca="false">$C$2*SIN($C$6*D102-$C$8*$C$7*$B$11+$C$5)</f>
        <v>-1.02870331128378E-015</v>
      </c>
      <c r="G102" s="0" t="n">
        <f aca="false">E102+F102</f>
        <v>-1.46957615897682E-015</v>
      </c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Button_Run_stand">
                <anchor moveWithCells="true" sizeWithCells="false">
                  <from>
                    <xdr:col>10</xdr:col>
                    <xdr:colOff>209520</xdr:colOff>
                    <xdr:row>22</xdr:row>
                    <xdr:rowOff>66600</xdr:rowOff>
                  </from>
                  <to>
                    <xdr:col>11</xdr:col>
                    <xdr:colOff>628920</xdr:colOff>
                    <xdr:row>2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8:30:49Z</dcterms:created>
  <dc:creator>Α.Δ. Μαστρογιάννης</dc:creator>
  <dc:description/>
  <dc:language>en-US</dc:language>
  <cp:lastModifiedBy>Α.Δ. Μαστρογιάννης</cp:lastModifiedBy>
  <dcterms:modified xsi:type="dcterms:W3CDTF">2002-02-09T07:00:42Z</dcterms:modified>
  <cp:revision>0</cp:revision>
  <dc:subject/>
  <dc:title/>
</cp:coreProperties>
</file>