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Gree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1!$B$1:$B$73</c:f>
              <c:numCache>
                <c:formatCode>General</c:formatCode>
                <c:ptCount val="7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</c:numCache>
            </c:numRef>
          </c:xVal>
          <c:yVal>
            <c:numRef>
              <c:f>Φύλλο1!$C$1:$C$73</c:f>
              <c:numCache>
                <c:formatCode>General</c:formatCode>
                <c:ptCount val="73"/>
                <c:pt idx="0">
                  <c:v>-0.912945250727628</c:v>
                </c:pt>
                <c:pt idx="1">
                  <c:v>-0.873926027510012</c:v>
                </c:pt>
                <c:pt idx="2">
                  <c:v>-0.82826243720126</c:v>
                </c:pt>
                <c:pt idx="3">
                  <c:v>-0.776301655245468</c:v>
                </c:pt>
                <c:pt idx="4">
                  <c:v>-0.718438733968336</c:v>
                </c:pt>
                <c:pt idx="5">
                  <c:v>-0.655113599036145</c:v>
                </c:pt>
                <c:pt idx="6">
                  <c:v>-0.586807704747472</c:v>
                </c:pt>
                <c:pt idx="7">
                  <c:v>-0.514040373587122</c:v>
                </c:pt>
                <c:pt idx="8">
                  <c:v>-0.437364847872244</c:v>
                </c:pt>
                <c:pt idx="9">
                  <c:v>-0.35736408350953</c:v>
                </c:pt>
                <c:pt idx="10">
                  <c:v>-0.274646317843181</c:v>
                </c:pt>
                <c:pt idx="11">
                  <c:v>-0.189840445290742</c:v>
                </c:pt>
                <c:pt idx="12">
                  <c:v>-0.1035912359254</c:v>
                </c:pt>
                <c:pt idx="13">
                  <c:v>-0.0165544333573762</c:v>
                </c:pt>
                <c:pt idx="14">
                  <c:v>0.0706082308153445</c:v>
                </c:pt>
                <c:pt idx="15">
                  <c:v>0.15723406808233</c:v>
                </c:pt>
                <c:pt idx="16">
                  <c:v>0.242664471371283</c:v>
                </c:pt>
                <c:pt idx="17">
                  <c:v>0.326249922367918</c:v>
                </c:pt>
                <c:pt idx="18">
                  <c:v>0.40735492973497</c:v>
                </c:pt>
                <c:pt idx="19">
                  <c:v>0.485362860685548</c:v>
                </c:pt>
                <c:pt idx="20">
                  <c:v>0.559680629176963</c:v>
                </c:pt>
                <c:pt idx="21">
                  <c:v>0.629743205081149</c:v>
                </c:pt>
                <c:pt idx="22">
                  <c:v>0.695017910048899</c:v>
                </c:pt>
                <c:pt idx="23">
                  <c:v>0.755008467406995</c:v>
                </c:pt>
                <c:pt idx="24">
                  <c:v>0.809258775297225</c:v>
                </c:pt>
                <c:pt idx="25">
                  <c:v>0.857356374370533</c:v>
                </c:pt>
                <c:pt idx="26">
                  <c:v>0.898935583671794</c:v>
                </c:pt>
                <c:pt idx="27">
                  <c:v>0.933680280873423</c:v>
                </c:pt>
                <c:pt idx="28">
                  <c:v>0.961326305719961</c:v>
                </c:pt>
                <c:pt idx="29">
                  <c:v>0.981663468410545</c:v>
                </c:pt>
                <c:pt idx="30">
                  <c:v>0.994537147649717</c:v>
                </c:pt>
                <c:pt idx="31">
                  <c:v>0.999849466216767</c:v>
                </c:pt>
                <c:pt idx="32">
                  <c:v>0.997560035115884</c:v>
                </c:pt>
                <c:pt idx="33">
                  <c:v>0.987686260649414</c:v>
                </c:pt>
                <c:pt idx="34">
                  <c:v>0.970303212079591</c:v>
                </c:pt>
                <c:pt idx="35">
                  <c:v>0.945543050884875</c:v>
                </c:pt>
                <c:pt idx="36">
                  <c:v>0.913594025950221</c:v>
                </c:pt>
                <c:pt idx="37">
                  <c:v>0.874699042330735</c:v>
                </c:pt>
                <c:pt idx="38">
                  <c:v>0.829153814470247</c:v>
                </c:pt>
                <c:pt idx="39">
                  <c:v>0.777304617915685</c:v>
                </c:pt>
                <c:pt idx="40">
                  <c:v>0.719545656620758</c:v>
                </c:pt>
                <c:pt idx="41">
                  <c:v>0.656316065854997</c:v>
                </c:pt>
                <c:pt idx="42">
                  <c:v>0.5880965735048</c:v>
                </c:pt>
                <c:pt idx="43">
                  <c:v>0.515405845150179</c:v>
                </c:pt>
                <c:pt idx="44">
                  <c:v>0.438796540705256</c:v>
                </c:pt>
                <c:pt idx="45">
                  <c:v>0.358851112603418</c:v>
                </c:pt>
                <c:pt idx="46">
                  <c:v>0.276177377473132</c:v>
                </c:pt>
                <c:pt idx="47">
                  <c:v>0.191403894972434</c:v>
                </c:pt>
                <c:pt idx="48">
                  <c:v>0.105175188916379</c:v>
                </c:pt>
                <c:pt idx="49">
                  <c:v>0.0181468470306991</c:v>
                </c:pt>
                <c:pt idx="50">
                  <c:v>-0.0690194634122993</c:v>
                </c:pt>
                <c:pt idx="51">
                  <c:v>-0.155661026179971</c:v>
                </c:pt>
                <c:pt idx="52">
                  <c:v>-0.241119114640703</c:v>
                </c:pt>
                <c:pt idx="53">
                  <c:v>-0.324743999992783</c:v>
                </c:pt>
                <c:pt idx="54">
                  <c:v>-0.405899891083709</c:v>
                </c:pt>
                <c:pt idx="55">
                  <c:v>-0.483969768263025</c:v>
                </c:pt>
                <c:pt idx="56">
                  <c:v>-0.558360074517426</c:v>
                </c:pt>
                <c:pt idx="57">
                  <c:v>-0.628505228221904</c:v>
                </c:pt>
                <c:pt idx="58">
                  <c:v>-0.69387192319698</c:v>
                </c:pt>
                <c:pt idx="59">
                  <c:v>-0.753963183379148</c:v>
                </c:pt>
                <c:pt idx="60">
                  <c:v>-0.808322141277281</c:v>
                </c:pt>
                <c:pt idx="61">
                  <c:v>-0.85653551148781</c:v>
                </c:pt>
                <c:pt idx="62">
                  <c:v>-0.898236732859912</c:v>
                </c:pt>
                <c:pt idx="63">
                  <c:v>-0.933108755421138</c:v>
                </c:pt>
                <c:pt idx="64">
                  <c:v>-0.960886450874797</c:v>
                </c:pt>
                <c:pt idx="65">
                  <c:v>-0.981358628342335</c:v>
                </c:pt>
                <c:pt idx="66">
                  <c:v>-0.994369640025236</c:v>
                </c:pt>
                <c:pt idx="67">
                  <c:v>-0.999820564578755</c:v>
                </c:pt>
                <c:pt idx="68">
                  <c:v>-0.997669959200435</c:v>
                </c:pt>
                <c:pt idx="69">
                  <c:v>-0.987934174715349</c:v>
                </c:pt>
                <c:pt idx="70">
                  <c:v>-0.970687231262505</c:v>
                </c:pt>
                <c:pt idx="71">
                  <c:v>-0.946060255527564</c:v>
                </c:pt>
                <c:pt idx="72">
                  <c:v>-0.914240483800528</c:v>
                </c:pt>
              </c:numCache>
            </c:numRef>
          </c:yVal>
          <c:smooth val="1"/>
        </c:ser>
        <c:axId val="33943086"/>
        <c:axId val="17814685"/>
      </c:scatterChart>
      <c:valAx>
        <c:axId val="3394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814685"/>
        <c:crossesAt val="0"/>
        <c:crossBetween val="midCat"/>
      </c:valAx>
      <c:valAx>
        <c:axId val="1781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943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3</xdr:row>
      <xdr:rowOff>9720</xdr:rowOff>
    </xdr:from>
    <xdr:to>
      <xdr:col>10</xdr:col>
      <xdr:colOff>379440</xdr:colOff>
      <xdr:row>18</xdr:row>
      <xdr:rowOff>9720</xdr:rowOff>
    </xdr:to>
    <xdr:graphicFrame>
      <xdr:nvGraphicFramePr>
        <xdr:cNvPr id="0" name="Chart 1"/>
        <xdr:cNvGraphicFramePr/>
      </xdr:nvGraphicFramePr>
      <xdr:xfrm>
        <a:off x="2512800" y="495360"/>
        <a:ext cx="4248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1</xdr:row>
      <xdr:rowOff>37800</xdr:rowOff>
    </xdr:from>
    <xdr:to>
      <xdr:col>8</xdr:col>
      <xdr:colOff>429120</xdr:colOff>
      <xdr:row>2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0</v>
      </c>
      <c r="C1" s="0" t="n">
        <f aca="false">SIN(B1*3.14/180-$A$1)</f>
        <v>-0.912945250727628</v>
      </c>
    </row>
    <row r="2" customFormat="false" ht="12.75" hidden="false" customHeight="false" outlineLevel="0" collapsed="false">
      <c r="B2" s="0" t="n">
        <v>5</v>
      </c>
      <c r="C2" s="0" t="n">
        <f aca="false">SIN(B2*3.14/180-$A$1)</f>
        <v>-0.873926027510012</v>
      </c>
    </row>
    <row r="3" customFormat="false" ht="12.75" hidden="false" customHeight="false" outlineLevel="0" collapsed="false">
      <c r="B3" s="0" t="n">
        <v>10</v>
      </c>
      <c r="C3" s="0" t="n">
        <f aca="false">SIN(B3*3.14/180-$A$1)</f>
        <v>-0.82826243720126</v>
      </c>
    </row>
    <row r="4" customFormat="false" ht="12.75" hidden="false" customHeight="false" outlineLevel="0" collapsed="false">
      <c r="B4" s="0" t="n">
        <v>15</v>
      </c>
      <c r="C4" s="0" t="n">
        <f aca="false">SIN(B4*3.14/180-$A$1)</f>
        <v>-0.776301655245468</v>
      </c>
    </row>
    <row r="5" customFormat="false" ht="12.75" hidden="false" customHeight="false" outlineLevel="0" collapsed="false">
      <c r="B5" s="0" t="n">
        <v>20</v>
      </c>
      <c r="C5" s="0" t="n">
        <f aca="false">SIN(B5*3.14/180-$A$1)</f>
        <v>-0.718438733968336</v>
      </c>
    </row>
    <row r="6" customFormat="false" ht="12.75" hidden="false" customHeight="false" outlineLevel="0" collapsed="false">
      <c r="B6" s="0" t="n">
        <v>25</v>
      </c>
      <c r="C6" s="0" t="n">
        <f aca="false">SIN(B6*3.14/180-$A$1)</f>
        <v>-0.655113599036145</v>
      </c>
    </row>
    <row r="7" customFormat="false" ht="12.75" hidden="false" customHeight="false" outlineLevel="0" collapsed="false">
      <c r="B7" s="0" t="n">
        <v>30</v>
      </c>
      <c r="C7" s="0" t="n">
        <f aca="false">SIN(B7*3.14/180-$A$1)</f>
        <v>-0.586807704747472</v>
      </c>
    </row>
    <row r="8" customFormat="false" ht="12.75" hidden="false" customHeight="false" outlineLevel="0" collapsed="false">
      <c r="B8" s="0" t="n">
        <v>35</v>
      </c>
      <c r="C8" s="0" t="n">
        <f aca="false">SIN(B8*3.14/180-$A$1)</f>
        <v>-0.514040373587122</v>
      </c>
    </row>
    <row r="9" customFormat="false" ht="12.75" hidden="false" customHeight="false" outlineLevel="0" collapsed="false">
      <c r="B9" s="0" t="n">
        <v>40</v>
      </c>
      <c r="C9" s="0" t="n">
        <f aca="false">SIN(B9*3.14/180-$A$1)</f>
        <v>-0.437364847872244</v>
      </c>
    </row>
    <row r="10" customFormat="false" ht="12.75" hidden="false" customHeight="false" outlineLevel="0" collapsed="false">
      <c r="B10" s="0" t="n">
        <v>45</v>
      </c>
      <c r="C10" s="0" t="n">
        <f aca="false">SIN(B10*3.14/180-$A$1)</f>
        <v>-0.35736408350953</v>
      </c>
    </row>
    <row r="11" customFormat="false" ht="12.75" hidden="false" customHeight="false" outlineLevel="0" collapsed="false">
      <c r="B11" s="0" t="n">
        <v>50</v>
      </c>
      <c r="C11" s="0" t="n">
        <f aca="false">SIN(B11*3.14/180-$A$1)</f>
        <v>-0.274646317843181</v>
      </c>
    </row>
    <row r="12" customFormat="false" ht="12.75" hidden="false" customHeight="false" outlineLevel="0" collapsed="false">
      <c r="B12" s="0" t="n">
        <v>55</v>
      </c>
      <c r="C12" s="0" t="n">
        <f aca="false">SIN(B12*3.14/180-$A$1)</f>
        <v>-0.189840445290742</v>
      </c>
    </row>
    <row r="13" customFormat="false" ht="12.75" hidden="false" customHeight="false" outlineLevel="0" collapsed="false">
      <c r="B13" s="0" t="n">
        <v>60</v>
      </c>
      <c r="C13" s="0" t="n">
        <f aca="false">SIN(B13*3.14/180-$A$1)</f>
        <v>-0.1035912359254</v>
      </c>
    </row>
    <row r="14" customFormat="false" ht="12.75" hidden="false" customHeight="false" outlineLevel="0" collapsed="false">
      <c r="B14" s="0" t="n">
        <v>65</v>
      </c>
      <c r="C14" s="0" t="n">
        <f aca="false">SIN(B14*3.14/180-$A$1)</f>
        <v>-0.0165544333573762</v>
      </c>
    </row>
    <row r="15" customFormat="false" ht="12.75" hidden="false" customHeight="false" outlineLevel="0" collapsed="false">
      <c r="B15" s="0" t="n">
        <v>70</v>
      </c>
      <c r="C15" s="0" t="n">
        <f aca="false">SIN(B15*3.14/180-$A$1)</f>
        <v>0.0706082308153445</v>
      </c>
    </row>
    <row r="16" customFormat="false" ht="12.75" hidden="false" customHeight="false" outlineLevel="0" collapsed="false">
      <c r="B16" s="0" t="n">
        <v>75</v>
      </c>
      <c r="C16" s="0" t="n">
        <f aca="false">SIN(B16*3.14/180-$A$1)</f>
        <v>0.15723406808233</v>
      </c>
    </row>
    <row r="17" customFormat="false" ht="12.75" hidden="false" customHeight="false" outlineLevel="0" collapsed="false">
      <c r="B17" s="0" t="n">
        <v>80</v>
      </c>
      <c r="C17" s="0" t="n">
        <f aca="false">SIN(B17*3.14/180-$A$1)</f>
        <v>0.242664471371283</v>
      </c>
    </row>
    <row r="18" customFormat="false" ht="12.75" hidden="false" customHeight="false" outlineLevel="0" collapsed="false">
      <c r="B18" s="0" t="n">
        <v>85</v>
      </c>
      <c r="C18" s="0" t="n">
        <f aca="false">SIN(B18*3.14/180-$A$1)</f>
        <v>0.326249922367918</v>
      </c>
    </row>
    <row r="19" customFormat="false" ht="12.75" hidden="false" customHeight="false" outlineLevel="0" collapsed="false">
      <c r="B19" s="0" t="n">
        <v>90</v>
      </c>
      <c r="C19" s="0" t="n">
        <f aca="false">SIN(B19*3.14/180-$A$1)</f>
        <v>0.40735492973497</v>
      </c>
    </row>
    <row r="20" customFormat="false" ht="12.75" hidden="false" customHeight="false" outlineLevel="0" collapsed="false">
      <c r="B20" s="0" t="n">
        <v>95</v>
      </c>
      <c r="C20" s="0" t="n">
        <f aca="false">SIN(B20*3.14/180-$A$1)</f>
        <v>0.485362860685548</v>
      </c>
    </row>
    <row r="21" customFormat="false" ht="12.75" hidden="false" customHeight="false" outlineLevel="0" collapsed="false">
      <c r="B21" s="0" t="n">
        <v>100</v>
      </c>
      <c r="C21" s="0" t="n">
        <f aca="false">SIN(B21*3.14/180-$A$1)</f>
        <v>0.559680629176963</v>
      </c>
    </row>
    <row r="22" customFormat="false" ht="12.75" hidden="false" customHeight="false" outlineLevel="0" collapsed="false">
      <c r="B22" s="0" t="n">
        <v>105</v>
      </c>
      <c r="C22" s="0" t="n">
        <f aca="false">SIN(B22*3.14/180-$A$1)</f>
        <v>0.629743205081149</v>
      </c>
    </row>
    <row r="23" customFormat="false" ht="12.75" hidden="false" customHeight="false" outlineLevel="0" collapsed="false">
      <c r="B23" s="0" t="n">
        <v>110</v>
      </c>
      <c r="C23" s="0" t="n">
        <f aca="false">SIN(B23*3.14/180-$A$1)</f>
        <v>0.695017910048899</v>
      </c>
    </row>
    <row r="24" customFormat="false" ht="12.75" hidden="false" customHeight="false" outlineLevel="0" collapsed="false">
      <c r="B24" s="0" t="n">
        <v>115</v>
      </c>
      <c r="C24" s="0" t="n">
        <f aca="false">SIN(B24*3.14/180-$A$1)</f>
        <v>0.755008467406995</v>
      </c>
    </row>
    <row r="25" customFormat="false" ht="12.75" hidden="false" customHeight="false" outlineLevel="0" collapsed="false">
      <c r="B25" s="0" t="n">
        <v>120</v>
      </c>
      <c r="C25" s="0" t="n">
        <f aca="false">SIN(B25*3.14/180-$A$1)</f>
        <v>0.809258775297225</v>
      </c>
    </row>
    <row r="26" customFormat="false" ht="12.75" hidden="false" customHeight="false" outlineLevel="0" collapsed="false">
      <c r="B26" s="0" t="n">
        <v>125</v>
      </c>
      <c r="C26" s="0" t="n">
        <f aca="false">SIN(B26*3.14/180-$A$1)</f>
        <v>0.857356374370533</v>
      </c>
    </row>
    <row r="27" customFormat="false" ht="12.75" hidden="false" customHeight="false" outlineLevel="0" collapsed="false">
      <c r="B27" s="0" t="n">
        <v>130</v>
      </c>
      <c r="C27" s="0" t="n">
        <f aca="false">SIN(B27*3.14/180-$A$1)</f>
        <v>0.898935583671794</v>
      </c>
    </row>
    <row r="28" customFormat="false" ht="12.75" hidden="false" customHeight="false" outlineLevel="0" collapsed="false">
      <c r="B28" s="0" t="n">
        <v>135</v>
      </c>
      <c r="C28" s="0" t="n">
        <f aca="false">SIN(B28*3.14/180-$A$1)</f>
        <v>0.933680280873423</v>
      </c>
    </row>
    <row r="29" customFormat="false" ht="12.75" hidden="false" customHeight="false" outlineLevel="0" collapsed="false">
      <c r="B29" s="0" t="n">
        <v>140</v>
      </c>
      <c r="C29" s="0" t="n">
        <f aca="false">SIN(B29*3.14/180-$A$1)</f>
        <v>0.961326305719961</v>
      </c>
    </row>
    <row r="30" customFormat="false" ht="12.75" hidden="false" customHeight="false" outlineLevel="0" collapsed="false">
      <c r="B30" s="0" t="n">
        <v>145</v>
      </c>
      <c r="C30" s="0" t="n">
        <f aca="false">SIN(B30*3.14/180-$A$1)</f>
        <v>0.981663468410545</v>
      </c>
    </row>
    <row r="31" customFormat="false" ht="12.75" hidden="false" customHeight="false" outlineLevel="0" collapsed="false">
      <c r="B31" s="0" t="n">
        <v>150</v>
      </c>
      <c r="C31" s="0" t="n">
        <f aca="false">SIN(B31*3.14/180-$A$1)</f>
        <v>0.994537147649717</v>
      </c>
    </row>
    <row r="32" customFormat="false" ht="12.75" hidden="false" customHeight="false" outlineLevel="0" collapsed="false">
      <c r="B32" s="0" t="n">
        <v>155</v>
      </c>
      <c r="C32" s="0" t="n">
        <f aca="false">SIN(B32*3.14/180-$A$1)</f>
        <v>0.999849466216767</v>
      </c>
    </row>
    <row r="33" customFormat="false" ht="12.75" hidden="false" customHeight="false" outlineLevel="0" collapsed="false">
      <c r="B33" s="0" t="n">
        <v>160</v>
      </c>
      <c r="C33" s="0" t="n">
        <f aca="false">SIN(B33*3.14/180-$A$1)</f>
        <v>0.997560035115884</v>
      </c>
    </row>
    <row r="34" customFormat="false" ht="12.75" hidden="false" customHeight="false" outlineLevel="0" collapsed="false">
      <c r="B34" s="0" t="n">
        <v>165</v>
      </c>
      <c r="C34" s="0" t="n">
        <f aca="false">SIN(B34*3.14/180-$A$1)</f>
        <v>0.987686260649414</v>
      </c>
    </row>
    <row r="35" customFormat="false" ht="12.75" hidden="false" customHeight="false" outlineLevel="0" collapsed="false">
      <c r="B35" s="0" t="n">
        <v>170</v>
      </c>
      <c r="C35" s="0" t="n">
        <f aca="false">SIN(B35*3.14/180-$A$1)</f>
        <v>0.970303212079591</v>
      </c>
    </row>
    <row r="36" customFormat="false" ht="12.75" hidden="false" customHeight="false" outlineLevel="0" collapsed="false">
      <c r="B36" s="0" t="n">
        <v>175</v>
      </c>
      <c r="C36" s="0" t="n">
        <f aca="false">SIN(B36*3.14/180-$A$1)</f>
        <v>0.945543050884875</v>
      </c>
    </row>
    <row r="37" customFormat="false" ht="12.75" hidden="false" customHeight="false" outlineLevel="0" collapsed="false">
      <c r="B37" s="0" t="n">
        <v>180</v>
      </c>
      <c r="C37" s="0" t="n">
        <f aca="false">SIN(B37*3.14/180-$A$1)</f>
        <v>0.913594025950221</v>
      </c>
    </row>
    <row r="38" customFormat="false" ht="12.75" hidden="false" customHeight="false" outlineLevel="0" collapsed="false">
      <c r="B38" s="0" t="n">
        <v>185</v>
      </c>
      <c r="C38" s="0" t="n">
        <f aca="false">SIN(B38*3.14/180-$A$1)</f>
        <v>0.874699042330735</v>
      </c>
    </row>
    <row r="39" customFormat="false" ht="12.75" hidden="false" customHeight="false" outlineLevel="0" collapsed="false">
      <c r="B39" s="0" t="n">
        <v>190</v>
      </c>
      <c r="C39" s="0" t="n">
        <f aca="false">SIN(B39*3.14/180-$A$1)</f>
        <v>0.829153814470247</v>
      </c>
    </row>
    <row r="40" customFormat="false" ht="12.75" hidden="false" customHeight="false" outlineLevel="0" collapsed="false">
      <c r="B40" s="0" t="n">
        <v>195</v>
      </c>
      <c r="C40" s="0" t="n">
        <f aca="false">SIN(B40*3.14/180-$A$1)</f>
        <v>0.777304617915685</v>
      </c>
    </row>
    <row r="41" customFormat="false" ht="12.75" hidden="false" customHeight="false" outlineLevel="0" collapsed="false">
      <c r="B41" s="0" t="n">
        <v>200</v>
      </c>
      <c r="C41" s="0" t="n">
        <f aca="false">SIN(B41*3.14/180-$A$1)</f>
        <v>0.719545656620758</v>
      </c>
    </row>
    <row r="42" customFormat="false" ht="12.75" hidden="false" customHeight="false" outlineLevel="0" collapsed="false">
      <c r="B42" s="0" t="n">
        <v>205</v>
      </c>
      <c r="C42" s="0" t="n">
        <f aca="false">SIN(B42*3.14/180-$A$1)</f>
        <v>0.656316065854997</v>
      </c>
    </row>
    <row r="43" customFormat="false" ht="12.75" hidden="false" customHeight="false" outlineLevel="0" collapsed="false">
      <c r="B43" s="0" t="n">
        <v>210</v>
      </c>
      <c r="C43" s="0" t="n">
        <f aca="false">SIN(B43*3.14/180-$A$1)</f>
        <v>0.5880965735048</v>
      </c>
    </row>
    <row r="44" customFormat="false" ht="12.75" hidden="false" customHeight="false" outlineLevel="0" collapsed="false">
      <c r="B44" s="0" t="n">
        <v>215</v>
      </c>
      <c r="C44" s="0" t="n">
        <f aca="false">SIN(B44*3.14/180-$A$1)</f>
        <v>0.515405845150179</v>
      </c>
    </row>
    <row r="45" customFormat="false" ht="12.75" hidden="false" customHeight="false" outlineLevel="0" collapsed="false">
      <c r="B45" s="0" t="n">
        <v>220</v>
      </c>
      <c r="C45" s="0" t="n">
        <f aca="false">SIN(B45*3.14/180-$A$1)</f>
        <v>0.438796540705256</v>
      </c>
    </row>
    <row r="46" customFormat="false" ht="12.75" hidden="false" customHeight="false" outlineLevel="0" collapsed="false">
      <c r="B46" s="0" t="n">
        <v>225</v>
      </c>
      <c r="C46" s="0" t="n">
        <f aca="false">SIN(B46*3.14/180-$A$1)</f>
        <v>0.358851112603418</v>
      </c>
    </row>
    <row r="47" customFormat="false" ht="12.75" hidden="false" customHeight="false" outlineLevel="0" collapsed="false">
      <c r="B47" s="0" t="n">
        <v>230</v>
      </c>
      <c r="C47" s="0" t="n">
        <f aca="false">SIN(B47*3.14/180-$A$1)</f>
        <v>0.276177377473132</v>
      </c>
    </row>
    <row r="48" customFormat="false" ht="12.75" hidden="false" customHeight="false" outlineLevel="0" collapsed="false">
      <c r="B48" s="0" t="n">
        <v>235</v>
      </c>
      <c r="C48" s="0" t="n">
        <f aca="false">SIN(B48*3.14/180-$A$1)</f>
        <v>0.191403894972434</v>
      </c>
    </row>
    <row r="49" customFormat="false" ht="12.75" hidden="false" customHeight="false" outlineLevel="0" collapsed="false">
      <c r="B49" s="0" t="n">
        <v>240</v>
      </c>
      <c r="C49" s="0" t="n">
        <f aca="false">SIN(B49*3.14/180-$A$1)</f>
        <v>0.105175188916379</v>
      </c>
    </row>
    <row r="50" customFormat="false" ht="12.75" hidden="false" customHeight="false" outlineLevel="0" collapsed="false">
      <c r="B50" s="0" t="n">
        <v>245</v>
      </c>
      <c r="C50" s="0" t="n">
        <f aca="false">SIN(B50*3.14/180-$A$1)</f>
        <v>0.0181468470306991</v>
      </c>
    </row>
    <row r="51" customFormat="false" ht="12.75" hidden="false" customHeight="false" outlineLevel="0" collapsed="false">
      <c r="B51" s="0" t="n">
        <v>250</v>
      </c>
      <c r="C51" s="0" t="n">
        <f aca="false">SIN(B51*3.14/180-$A$1)</f>
        <v>-0.0690194634122993</v>
      </c>
    </row>
    <row r="52" customFormat="false" ht="12.75" hidden="false" customHeight="false" outlineLevel="0" collapsed="false">
      <c r="B52" s="0" t="n">
        <v>255</v>
      </c>
      <c r="C52" s="0" t="n">
        <f aca="false">SIN(B52*3.14/180-$A$1)</f>
        <v>-0.155661026179971</v>
      </c>
    </row>
    <row r="53" customFormat="false" ht="12.75" hidden="false" customHeight="false" outlineLevel="0" collapsed="false">
      <c r="B53" s="0" t="n">
        <v>260</v>
      </c>
      <c r="C53" s="0" t="n">
        <f aca="false">SIN(B53*3.14/180-$A$1)</f>
        <v>-0.241119114640703</v>
      </c>
    </row>
    <row r="54" customFormat="false" ht="12.75" hidden="false" customHeight="false" outlineLevel="0" collapsed="false">
      <c r="B54" s="0" t="n">
        <v>265</v>
      </c>
      <c r="C54" s="0" t="n">
        <f aca="false">SIN(B54*3.14/180-$A$1)</f>
        <v>-0.324743999992783</v>
      </c>
    </row>
    <row r="55" customFormat="false" ht="12.75" hidden="false" customHeight="false" outlineLevel="0" collapsed="false">
      <c r="B55" s="0" t="n">
        <v>270</v>
      </c>
      <c r="C55" s="0" t="n">
        <f aca="false">SIN(B55*3.14/180-$A$1)</f>
        <v>-0.405899891083709</v>
      </c>
    </row>
    <row r="56" customFormat="false" ht="12.75" hidden="false" customHeight="false" outlineLevel="0" collapsed="false">
      <c r="B56" s="0" t="n">
        <v>275</v>
      </c>
      <c r="C56" s="0" t="n">
        <f aca="false">SIN(B56*3.14/180-$A$1)</f>
        <v>-0.483969768263025</v>
      </c>
    </row>
    <row r="57" customFormat="false" ht="12.75" hidden="false" customHeight="false" outlineLevel="0" collapsed="false">
      <c r="B57" s="0" t="n">
        <v>280</v>
      </c>
      <c r="C57" s="0" t="n">
        <f aca="false">SIN(B57*3.14/180-$A$1)</f>
        <v>-0.558360074517426</v>
      </c>
    </row>
    <row r="58" customFormat="false" ht="12.75" hidden="false" customHeight="false" outlineLevel="0" collapsed="false">
      <c r="B58" s="0" t="n">
        <v>285</v>
      </c>
      <c r="C58" s="0" t="n">
        <f aca="false">SIN(B58*3.14/180-$A$1)</f>
        <v>-0.628505228221904</v>
      </c>
    </row>
    <row r="59" customFormat="false" ht="12.75" hidden="false" customHeight="false" outlineLevel="0" collapsed="false">
      <c r="B59" s="0" t="n">
        <v>290</v>
      </c>
      <c r="C59" s="0" t="n">
        <f aca="false">SIN(B59*3.14/180-$A$1)</f>
        <v>-0.69387192319698</v>
      </c>
    </row>
    <row r="60" customFormat="false" ht="12.75" hidden="false" customHeight="false" outlineLevel="0" collapsed="false">
      <c r="B60" s="0" t="n">
        <v>295</v>
      </c>
      <c r="C60" s="0" t="n">
        <f aca="false">SIN(B60*3.14/180-$A$1)</f>
        <v>-0.753963183379148</v>
      </c>
    </row>
    <row r="61" customFormat="false" ht="12.75" hidden="false" customHeight="false" outlineLevel="0" collapsed="false">
      <c r="B61" s="0" t="n">
        <v>300</v>
      </c>
      <c r="C61" s="0" t="n">
        <f aca="false">SIN(B61*3.14/180-$A$1)</f>
        <v>-0.808322141277281</v>
      </c>
    </row>
    <row r="62" customFormat="false" ht="12.75" hidden="false" customHeight="false" outlineLevel="0" collapsed="false">
      <c r="B62" s="0" t="n">
        <v>305</v>
      </c>
      <c r="C62" s="0" t="n">
        <f aca="false">SIN(B62*3.14/180-$A$1)</f>
        <v>-0.85653551148781</v>
      </c>
    </row>
    <row r="63" customFormat="false" ht="12.75" hidden="false" customHeight="false" outlineLevel="0" collapsed="false">
      <c r="B63" s="0" t="n">
        <v>310</v>
      </c>
      <c r="C63" s="0" t="n">
        <f aca="false">SIN(B63*3.14/180-$A$1)</f>
        <v>-0.898236732859912</v>
      </c>
    </row>
    <row r="64" customFormat="false" ht="12.75" hidden="false" customHeight="false" outlineLevel="0" collapsed="false">
      <c r="B64" s="0" t="n">
        <v>315</v>
      </c>
      <c r="C64" s="0" t="n">
        <f aca="false">SIN(B64*3.14/180-$A$1)</f>
        <v>-0.933108755421138</v>
      </c>
    </row>
    <row r="65" customFormat="false" ht="12.75" hidden="false" customHeight="false" outlineLevel="0" collapsed="false">
      <c r="B65" s="0" t="n">
        <v>320</v>
      </c>
      <c r="C65" s="0" t="n">
        <f aca="false">SIN(B65*3.14/180-$A$1)</f>
        <v>-0.960886450874797</v>
      </c>
    </row>
    <row r="66" customFormat="false" ht="12.75" hidden="false" customHeight="false" outlineLevel="0" collapsed="false">
      <c r="B66" s="0" t="n">
        <v>325</v>
      </c>
      <c r="C66" s="0" t="n">
        <f aca="false">SIN(B66*3.14/180-$A$1)</f>
        <v>-0.981358628342335</v>
      </c>
    </row>
    <row r="67" customFormat="false" ht="12.75" hidden="false" customHeight="false" outlineLevel="0" collapsed="false">
      <c r="B67" s="0" t="n">
        <v>330</v>
      </c>
      <c r="C67" s="0" t="n">
        <f aca="false">SIN(B67*3.14/180-$A$1)</f>
        <v>-0.994369640025236</v>
      </c>
    </row>
    <row r="68" customFormat="false" ht="12.75" hidden="false" customHeight="false" outlineLevel="0" collapsed="false">
      <c r="B68" s="0" t="n">
        <v>335</v>
      </c>
      <c r="C68" s="0" t="n">
        <f aca="false">SIN(B68*3.14/180-$A$1)</f>
        <v>-0.999820564578755</v>
      </c>
    </row>
    <row r="69" customFormat="false" ht="12.75" hidden="false" customHeight="false" outlineLevel="0" collapsed="false">
      <c r="B69" s="0" t="n">
        <v>340</v>
      </c>
      <c r="C69" s="0" t="n">
        <f aca="false">SIN(B69*3.14/180-$A$1)</f>
        <v>-0.997669959200435</v>
      </c>
    </row>
    <row r="70" customFormat="false" ht="12.75" hidden="false" customHeight="false" outlineLevel="0" collapsed="false">
      <c r="B70" s="0" t="n">
        <v>345</v>
      </c>
      <c r="C70" s="0" t="n">
        <f aca="false">SIN(B70*3.14/180-$A$1)</f>
        <v>-0.987934174715349</v>
      </c>
    </row>
    <row r="71" customFormat="false" ht="12.75" hidden="false" customHeight="false" outlineLevel="0" collapsed="false">
      <c r="B71" s="0" t="n">
        <v>350</v>
      </c>
      <c r="C71" s="0" t="n">
        <f aca="false">SIN(B71*3.14/180-$A$1)</f>
        <v>-0.970687231262505</v>
      </c>
    </row>
    <row r="72" customFormat="false" ht="12.75" hidden="false" customHeight="false" outlineLevel="0" collapsed="false">
      <c r="B72" s="0" t="n">
        <v>355</v>
      </c>
      <c r="C72" s="0" t="n">
        <f aca="false">SIN(B72*3.14/180-$A$1)</f>
        <v>-0.946060255527564</v>
      </c>
    </row>
    <row r="73" customFormat="false" ht="12.75" hidden="false" customHeight="false" outlineLevel="0" collapsed="false">
      <c r="B73" s="0" t="n">
        <v>360</v>
      </c>
      <c r="C73" s="0" t="n">
        <f aca="false">SIN(B73*3.14/180-$A$1)</f>
        <v>-0.914240483800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13:52:06Z</dcterms:created>
  <dc:creator>x</dc:creator>
  <dc:description/>
  <dc:language>en-US</dc:language>
  <cp:lastModifiedBy>x</cp:lastModifiedBy>
  <dcterms:modified xsi:type="dcterms:W3CDTF">2004-08-05T05:06:04Z</dcterms:modified>
  <cp:revision>0</cp:revision>
  <dc:subject/>
  <dc:title/>
</cp:coreProperties>
</file>