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4.56"/>
  </cols>
  <sheetData>
    <row r="1" customFormat="false" ht="26.25" hidden="false" customHeight="false" outlineLevel="0" collapsed="false">
      <c r="A1" s="1" t="n">
        <v>2010</v>
      </c>
      <c r="B1" s="1" t="str">
        <f aca="false">IF(MOD(19*MOD(A1,19)+16,30)+MOD(2*MOD(A1,4)+4*MOD(A1,7)+6*MOD(19*MOD(A1,19)+16,30),7)+3&lt;31,MOD(19*MOD(A1,19)+16,30)+MOD(2*MOD(A1,4)+4*MOD(A1,7)+6*MOD(19*MOD(A1,19)+16,30),7)+3&amp;" Απριλίου",MOD(19*MOD(A1,19)+16,30)+MOD(2*MOD(A1,4)+4*MOD(A1,7)+6*MOD(19*MOD(A1,19)+16,30),7)+3-30&amp;" Μαΐου")</f>
        <v>4 Απριλίου</v>
      </c>
    </row>
    <row r="2" customFormat="false" ht="26.25" hidden="false" customHeight="false" outlineLevel="0" collapsed="false">
      <c r="A2" s="1"/>
      <c r="B2" s="1" t="str">
        <f aca="false">IF(MOD(19*MOD(A2,19)+16,30)+MOD(2*MOD(A2,4)+4*MOD(A2,7)+6*MOD(19*MOD(A2,19)+16,30),7)+3&lt;31,MOD(19*MOD(A2,19)+16,30)+MOD(2*MOD(A2,4)+4*MOD(A2,7)+6*MOD(19*MOD(A2,19)+16,30),7)+3&amp;" Απριλίου",MOD(19*MOD(A2,19)+16,30)+MOD(2*MOD(A2,4)+4*MOD(A2,7)+6*MOD(19*MOD(A2,19)+16,30),7)+3-30&amp;" Μαΐου")</f>
        <v>24 Απριλίου</v>
      </c>
    </row>
    <row r="3" customFormat="false" ht="26.25" hidden="false" customHeight="false" outlineLevel="0" collapsed="false">
      <c r="A3" s="1"/>
      <c r="B3" s="1" t="str">
        <f aca="false">IF(MOD(19*MOD(A3,19)+16,30)+MOD(2*MOD(A3,4)+4*MOD(A3,7)+6*MOD(19*MOD(A3,19)+16,30),7)+3&lt;31,MOD(19*MOD(A3,19)+16,30)+MOD(2*MOD(A3,4)+4*MOD(A3,7)+6*MOD(19*MOD(A3,19)+16,30),7)+3&amp;" Απριλίου",MOD(19*MOD(A3,19)+16,30)+MOD(2*MOD(A3,4)+4*MOD(A3,7)+6*MOD(19*MOD(A3,19)+16,30),7)+3-30&amp;" Μαΐου")</f>
        <v>24 Απριλίου</v>
      </c>
    </row>
    <row r="4" customFormat="false" ht="26.25" hidden="false" customHeight="false" outlineLevel="0" collapsed="false">
      <c r="A4" s="1"/>
      <c r="B4" s="1" t="str">
        <f aca="false">IF(MOD(19*MOD(A4,19)+16,30)+MOD(2*MOD(A4,4)+4*MOD(A4,7)+6*MOD(19*MOD(A4,19)+16,30),7)+3&lt;31,MOD(19*MOD(A4,19)+16,30)+MOD(2*MOD(A4,4)+4*MOD(A4,7)+6*MOD(19*MOD(A4,19)+16,30),7)+3&amp;" Απριλίου",MOD(19*MOD(A4,19)+16,30)+MOD(2*MOD(A4,4)+4*MOD(A4,7)+6*MOD(19*MOD(A4,19)+16,30),7)+3-30&amp;" Μαΐου")</f>
        <v>24 Απριλίου</v>
      </c>
    </row>
    <row r="5" customFormat="false" ht="26.25" hidden="false" customHeight="false" outlineLevel="0" collapsed="false">
      <c r="A5" s="1"/>
      <c r="B5" s="1" t="str">
        <f aca="false">IF(MOD(19*MOD(A5,19)+16,30)+MOD(2*MOD(A5,4)+4*MOD(A5,7)+6*MOD(19*MOD(A5,19)+16,30),7)+3&lt;31,MOD(19*MOD(A5,19)+16,30)+MOD(2*MOD(A5,4)+4*MOD(A5,7)+6*MOD(19*MOD(A5,19)+16,30),7)+3&amp;" Απριλίου",MOD(19*MOD(A5,19)+16,30)+MOD(2*MOD(A5,4)+4*MOD(A5,7)+6*MOD(19*MOD(A5,19)+16,30),7)+3-30&amp;" Μαΐου")</f>
        <v>24 Απριλίου</v>
      </c>
    </row>
    <row r="6" customFormat="false" ht="26.25" hidden="false" customHeight="false" outlineLevel="0" collapsed="false">
      <c r="A6" s="1"/>
      <c r="B6" s="1" t="str">
        <f aca="false">IF(MOD(19*MOD(A6,19)+16,30)+MOD(2*MOD(A6,4)+4*MOD(A6,7)+6*MOD(19*MOD(A6,19)+16,30),7)+3&lt;31,MOD(19*MOD(A6,19)+16,30)+MOD(2*MOD(A6,4)+4*MOD(A6,7)+6*MOD(19*MOD(A6,19)+16,30),7)+3&amp;" Απριλίου",MOD(19*MOD(A6,19)+16,30)+MOD(2*MOD(A6,4)+4*MOD(A6,7)+6*MOD(19*MOD(A6,19)+16,30),7)+3-30&amp;" Μαΐου")</f>
        <v>24 Απριλίου</v>
      </c>
    </row>
    <row r="7" customFormat="false" ht="26.25" hidden="false" customHeight="false" outlineLevel="0" collapsed="false">
      <c r="A7" s="1"/>
      <c r="B7" s="1" t="str">
        <f aca="false">IF(MOD(19*MOD(A7,19)+16,30)+MOD(2*MOD(A7,4)+4*MOD(A7,7)+6*MOD(19*MOD(A7,19)+16,30),7)+3&lt;31,MOD(19*MOD(A7,19)+16,30)+MOD(2*MOD(A7,4)+4*MOD(A7,7)+6*MOD(19*MOD(A7,19)+16,30),7)+3&amp;" Απριλίου",MOD(19*MOD(A7,19)+16,30)+MOD(2*MOD(A7,4)+4*MOD(A7,7)+6*MOD(19*MOD(A7,19)+16,30),7)+3-30&amp;" Μαΐου")</f>
        <v>24 Απριλίου</v>
      </c>
    </row>
    <row r="8" customFormat="false" ht="26.25" hidden="false" customHeight="false" outlineLevel="0" collapsed="false">
      <c r="A8" s="1"/>
      <c r="B8" s="1" t="str">
        <f aca="false">IF(MOD(19*MOD(A8,19)+16,30)+MOD(2*MOD(A8,4)+4*MOD(A8,7)+6*MOD(19*MOD(A8,19)+16,30),7)+3&lt;31,MOD(19*MOD(A8,19)+16,30)+MOD(2*MOD(A8,4)+4*MOD(A8,7)+6*MOD(19*MOD(A8,19)+16,30),7)+3&amp;" Απριλίου",MOD(19*MOD(A8,19)+16,30)+MOD(2*MOD(A8,4)+4*MOD(A8,7)+6*MOD(19*MOD(A8,19)+16,30),7)+3-30&amp;" Μαΐου")</f>
        <v>24 Απριλίου</v>
      </c>
    </row>
    <row r="9" customFormat="false" ht="26.25" hidden="false" customHeight="false" outlineLevel="0" collapsed="false">
      <c r="A9" s="1"/>
      <c r="B9" s="1" t="str">
        <f aca="false">IF(MOD(19*MOD(A9,19)+16,30)+MOD(2*MOD(A9,4)+4*MOD(A9,7)+6*MOD(19*MOD(A9,19)+16,30),7)+3&lt;31,MOD(19*MOD(A9,19)+16,30)+MOD(2*MOD(A9,4)+4*MOD(A9,7)+6*MOD(19*MOD(A9,19)+16,30),7)+3&amp;" Απριλίου",MOD(19*MOD(A9,19)+16,30)+MOD(2*MOD(A9,4)+4*MOD(A9,7)+6*MOD(19*MOD(A9,19)+16,30),7)+3-30&amp;" Μαΐου")</f>
        <v>24 Απριλίου</v>
      </c>
    </row>
    <row r="10" customFormat="false" ht="26.25" hidden="false" customHeight="false" outlineLevel="0" collapsed="false">
      <c r="A10" s="1"/>
      <c r="B10" s="1" t="str">
        <f aca="false">IF(MOD(19*MOD(A10,19)+16,30)+MOD(2*MOD(A10,4)+4*MOD(A10,7)+6*MOD(19*MOD(A10,19)+16,30),7)+3&lt;31,MOD(19*MOD(A10,19)+16,30)+MOD(2*MOD(A10,4)+4*MOD(A10,7)+6*MOD(19*MOD(A10,19)+16,30),7)+3&amp;" Απριλίου",MOD(19*MOD(A10,19)+16,30)+MOD(2*MOD(A10,4)+4*MOD(A10,7)+6*MOD(19*MOD(A10,19)+16,30),7)+3-30&amp;" Μαΐου")</f>
        <v>24 Απριλίου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6:44:21Z</dcterms:created>
  <dc:creator>Your User Name</dc:creator>
  <dc:description/>
  <dc:language>en-US</dc:language>
  <cp:lastModifiedBy>Your User Name</cp:lastModifiedBy>
  <dcterms:modified xsi:type="dcterms:W3CDTF">2009-09-30T07:50:18Z</dcterms:modified>
  <cp:revision>0</cp:revision>
  <dc:subject/>
  <dc:title/>
</cp:coreProperties>
</file>