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ε Προφορικό &amp; Γραπτό Βαθμό" sheetId="1" state="visible" r:id="rId2"/>
    <sheet name="Βοηθ" sheetId="2" state="hidden" r:id="rId3"/>
    <sheet name="Με Βαθμό Πρόσβασης Μαθήματος" sheetId="3" state="visible" r:id="rId4"/>
    <sheet name="Φύλλο1" sheetId="4" state="hidden" r:id="rId5"/>
    <sheet name="Προσ" sheetId="5" state="hidden" r:id="rId6"/>
  </sheets>
  <definedNames>
    <definedName function="false" hidden="false" localSheetId="0" name="Excel_BuiltIn__FilterDatabase" vbProcedure="false">'Με Προφορικό &amp; Γραπτό Βαθμό'!$D$13:$D$17</definedName>
    <definedName function="false" hidden="false" localSheetId="0" name="Z_212A0A96_D9FA_494F_ABE0_1CF5E84657E3__wvu_FilterData" vbProcedure="false">'Με Προφορικό &amp; Γραπτό Βαθμό'!$D$13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u val="single"/>
            <sz val="12"/>
            <color rgb="FF000080"/>
            <rFont val="Tahoma"/>
            <family val="2"/>
            <charset val="161"/>
          </rPr>
          <t xml:space="preserve">Κατεύθυνση
</t>
        </r>
        <r>
          <rPr>
            <i val="true"/>
            <sz val="12"/>
            <color rgb="FF000000"/>
            <rFont val="Tahoma"/>
            <family val="2"/>
            <charset val="161"/>
          </rPr>
          <t xml:space="preserve">(</t>
        </r>
        <r>
          <rPr>
            <b val="true"/>
            <i val="true"/>
            <sz val="12"/>
            <color rgb="FF000000"/>
            <rFont val="Tahoma"/>
            <family val="2"/>
            <charset val="161"/>
          </rPr>
          <t xml:space="preserve">επιλέξτε τον αριθμό για την Κατεύθυνση που σας ενδιαφέρει)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Θεωρητική</t>
        </r>
        <r>
          <rPr>
            <b val="true"/>
            <sz val="12"/>
            <color rgb="FFFF0000"/>
            <rFont val="Tahoma"/>
            <family val="2"/>
            <charset val="161"/>
          </rPr>
          <t xml:space="preserve">  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το:</t>
        </r>
        <r>
          <rPr>
            <b val="true"/>
            <sz val="12"/>
            <color rgb="FFFF0000"/>
            <rFont val="Tahoma"/>
            <family val="2"/>
            <charset val="161"/>
          </rPr>
          <t xml:space="preserve">     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  </t>
        </r>
        <r>
          <rPr>
            <b val="true"/>
            <sz val="14"/>
            <color rgb="FF000080"/>
            <rFont val="Tahoma"/>
            <family val="2"/>
            <charset val="161"/>
          </rPr>
          <t xml:space="preserve">1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Θετική</t>
        </r>
        <r>
          <rPr>
            <b val="true"/>
            <sz val="12"/>
            <color rgb="FF993300"/>
            <rFont val="Tahoma"/>
            <family val="2"/>
            <charset val="161"/>
          </rPr>
          <t xml:space="preserve">  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το:</t>
        </r>
        <r>
          <rPr>
            <b val="true"/>
            <sz val="12"/>
            <color rgb="FF993300"/>
            <rFont val="Tahoma"/>
            <family val="2"/>
            <charset val="161"/>
          </rPr>
          <t xml:space="preserve">              </t>
        </r>
        <r>
          <rPr>
            <b val="true"/>
            <sz val="14"/>
            <color rgb="FF000080"/>
            <rFont val="Tahoma"/>
            <family val="2"/>
            <charset val="161"/>
          </rPr>
          <t xml:space="preserve">2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Τεχνολογική (Κύκλος Πληροφορικής) το: </t>
        </r>
        <r>
          <rPr>
            <b val="true"/>
            <sz val="14"/>
            <color rgb="FF000080"/>
            <rFont val="Tahoma"/>
            <family val="2"/>
            <charset val="161"/>
          </rPr>
          <t xml:space="preserve">3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Τεχνολογική (Κύκλος Τεχνολογίας) το:</t>
        </r>
        <r>
          <rPr>
            <b val="true"/>
            <sz val="12"/>
            <color rgb="FFFF6600"/>
            <rFont val="Tahoma"/>
            <family val="2"/>
            <charset val="161"/>
          </rPr>
          <t xml:space="preserve">  </t>
        </r>
        <r>
          <rPr>
            <b val="true"/>
            <sz val="14"/>
            <color rgb="FF000080"/>
            <rFont val="Tahoma"/>
            <family val="2"/>
            <charset val="161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4</xdr:row>
                <xdr:rowOff>2</xdr:rowOff>
              </xdr:from>
              <xdr:to>
                <xdr:col>7</xdr:col>
                <xdr:colOff>79</xdr:colOff>
                <xdr:row>13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u val="single"/>
            <sz val="12"/>
            <color rgb="FF000080"/>
            <rFont val="Tahoma"/>
            <family val="2"/>
            <charset val="161"/>
          </rPr>
          <t xml:space="preserve">Μάθημα επιλογής
</t>
        </r>
        <r>
          <rPr>
            <i val="true"/>
            <sz val="12"/>
            <color rgb="FF000000"/>
            <rFont val="Tahoma"/>
            <family val="2"/>
            <charset val="161"/>
          </rPr>
          <t xml:space="preserve">(</t>
        </r>
        <r>
          <rPr>
            <b val="true"/>
            <i val="true"/>
            <sz val="12"/>
            <color rgb="FF000000"/>
            <rFont val="Tahoma"/>
            <family val="2"/>
            <charset val="161"/>
          </rPr>
          <t xml:space="preserve">επιλέξτε τον αριθμό για το μάθημα που σας ενδιαφέρει)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: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Νεότερη Ελληνική Ιστορία: 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 </t>
        </r>
        <r>
          <rPr>
            <b val="true"/>
            <sz val="14"/>
            <color rgb="FF000000"/>
            <rFont val="Tahoma"/>
            <family val="2"/>
            <charset val="161"/>
          </rPr>
          <t xml:space="preserve">1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Μαθηματικά και Στοιχεία Στατιστικής: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  </t>
        </r>
        <r>
          <rPr>
            <b val="true"/>
            <sz val="14"/>
            <color rgb="FF000000"/>
            <rFont val="Tahoma"/>
            <family val="2"/>
            <charset val="161"/>
          </rPr>
          <t xml:space="preserve">2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Βιολογία: </t>
        </r>
        <r>
          <rPr>
            <b val="true"/>
            <sz val="14"/>
            <color rgb="FF000000"/>
            <rFont val="Tahoma"/>
            <family val="2"/>
            <charset val="161"/>
          </rPr>
          <t xml:space="preserve"> 3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Φυσική:</t>
        </r>
        <r>
          <rPr>
            <b val="true"/>
            <sz val="12"/>
            <color rgb="FFFF0000"/>
            <rFont val="Tahoma"/>
            <family val="2"/>
            <charset val="161"/>
          </rPr>
          <t xml:space="preserve"> </t>
        </r>
        <r>
          <rPr>
            <b val="true"/>
            <sz val="14"/>
            <color rgb="FF000000"/>
            <rFont val="Tahoma"/>
            <family val="2"/>
            <charset val="161"/>
          </rPr>
          <t xml:space="preserve">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2</xdr:rowOff>
              </xdr:from>
              <xdr:to>
                <xdr:col>7</xdr:col>
                <xdr:colOff>79</xdr:colOff>
                <xdr:row>13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4"/>
            <color rgb="FFFF0000"/>
            <rFont val="Tahoma"/>
            <family val="2"/>
            <charset val="161"/>
          </rPr>
          <t xml:space="preserve">1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Τοποθετούμε στο κελί D6,  αριθμό από 1 - 4,  ανάλογα με την κατεύθυνση που είμαστε.
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2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Τοποθετούμε στο κελί D8, αριθμό από 1 - 4, ανάλογα με το έκτο μάθημα που έχουμε επιλέξει για τις εξετάσεις.
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3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Τοποθετούμε τους προφορικούς βαθμούς Α΄ και Β΄ τετραμήνου και τους βαθμούς από τα γραπτά μας στα αντίστοιχα κελιά.
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4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Στην ένδειξη </t>
        </r>
        <r>
          <rPr>
            <b val="true"/>
            <i val="true"/>
            <sz val="16"/>
            <color rgb="FFFF0000"/>
            <rFont val="Tahoma"/>
            <family val="2"/>
            <charset val="161"/>
          </rPr>
          <t xml:space="preserve">Μόρια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έχουμε τα μόρια στο κάθε επιστημονικό πεδίο που είμαστε σε θέση να δηλώσουμε.
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5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Παραλείψεις, λάθη, παρατηρήσεις,  που τυχόν προκύψουν, θα συμπεριληφθούν στο site του Kέντρου: </t>
        </r>
        <r>
          <rPr>
            <b val="true"/>
            <u val="single"/>
            <sz val="14"/>
            <color rgb="FF000080"/>
            <rFont val="Tahoma"/>
            <family val="2"/>
            <charset val="161"/>
          </rPr>
          <t xml:space="preserve">http://kesyp-agr.ait.sch.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3</xdr:row>
                <xdr:rowOff>4</xdr:rowOff>
              </xdr:from>
              <xdr:to>
                <xdr:col>14</xdr:col>
                <xdr:colOff>53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u val="single"/>
            <sz val="12"/>
            <color rgb="FF000080"/>
            <rFont val="Tahoma"/>
            <family val="2"/>
            <charset val="161"/>
          </rPr>
          <t xml:space="preserve">Κατεύθυνση
</t>
        </r>
        <r>
          <rPr>
            <i val="true"/>
            <sz val="12"/>
            <color rgb="FF000000"/>
            <rFont val="Tahoma"/>
            <family val="2"/>
            <charset val="161"/>
          </rPr>
          <t xml:space="preserve">(</t>
        </r>
        <r>
          <rPr>
            <b val="true"/>
            <i val="true"/>
            <sz val="12"/>
            <color rgb="FF000000"/>
            <rFont val="Tahoma"/>
            <family val="2"/>
            <charset val="161"/>
          </rPr>
          <t xml:space="preserve">επιλέξτε τον αριθμό για την Κατεύθυνση που σας ενδιαφέρει)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Θεωρητική</t>
        </r>
        <r>
          <rPr>
            <b val="true"/>
            <sz val="12"/>
            <color rgb="FFFF0000"/>
            <rFont val="Tahoma"/>
            <family val="2"/>
            <charset val="161"/>
          </rPr>
          <t xml:space="preserve">  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το:</t>
        </r>
        <r>
          <rPr>
            <b val="true"/>
            <sz val="12"/>
            <color rgb="FFFF0000"/>
            <rFont val="Tahoma"/>
            <family val="2"/>
            <charset val="161"/>
          </rPr>
          <t xml:space="preserve">     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  </t>
        </r>
        <r>
          <rPr>
            <b val="true"/>
            <sz val="14"/>
            <color rgb="FF000080"/>
            <rFont val="Tahoma"/>
            <family val="2"/>
            <charset val="161"/>
          </rPr>
          <t xml:space="preserve">1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Θετική</t>
        </r>
        <r>
          <rPr>
            <b val="true"/>
            <sz val="12"/>
            <color rgb="FF993300"/>
            <rFont val="Tahoma"/>
            <family val="2"/>
            <charset val="161"/>
          </rPr>
          <t xml:space="preserve">  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το:</t>
        </r>
        <r>
          <rPr>
            <b val="true"/>
            <sz val="12"/>
            <color rgb="FF993300"/>
            <rFont val="Tahoma"/>
            <family val="2"/>
            <charset val="161"/>
          </rPr>
          <t xml:space="preserve">              </t>
        </r>
        <r>
          <rPr>
            <b val="true"/>
            <sz val="14"/>
            <color rgb="FF000080"/>
            <rFont val="Tahoma"/>
            <family val="2"/>
            <charset val="161"/>
          </rPr>
          <t xml:space="preserve">2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Τεχνολογική (Κύκλος Πληροφορικής) το: </t>
        </r>
        <r>
          <rPr>
            <b val="true"/>
            <sz val="14"/>
            <color rgb="FF000080"/>
            <rFont val="Tahoma"/>
            <family val="2"/>
            <charset val="161"/>
          </rPr>
          <t xml:space="preserve">3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Τεχνολογική (Κύκλος Τεχνολογίας) το:</t>
        </r>
        <r>
          <rPr>
            <b val="true"/>
            <sz val="12"/>
            <color rgb="FFFF6600"/>
            <rFont val="Tahoma"/>
            <family val="2"/>
            <charset val="161"/>
          </rPr>
          <t xml:space="preserve">  </t>
        </r>
        <r>
          <rPr>
            <b val="true"/>
            <sz val="14"/>
            <color rgb="FF000080"/>
            <rFont val="Tahoma"/>
            <family val="2"/>
            <charset val="161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8</xdr:rowOff>
              </xdr:from>
              <xdr:to>
                <xdr:col>8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u val="single"/>
            <sz val="12"/>
            <color rgb="FF000080"/>
            <rFont val="Tahoma"/>
            <family val="2"/>
            <charset val="161"/>
          </rPr>
          <t xml:space="preserve">Μάθημα επιλογής
</t>
        </r>
        <r>
          <rPr>
            <i val="true"/>
            <sz val="12"/>
            <color rgb="FF000000"/>
            <rFont val="Tahoma"/>
            <family val="2"/>
            <charset val="161"/>
          </rPr>
          <t xml:space="preserve">(</t>
        </r>
        <r>
          <rPr>
            <b val="true"/>
            <i val="true"/>
            <sz val="12"/>
            <color rgb="FF000000"/>
            <rFont val="Tahoma"/>
            <family val="2"/>
            <charset val="161"/>
          </rPr>
          <t xml:space="preserve">επιλέξτε τον αριθμό για το μάθημα που σας ενδιαφέρει)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: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Νεότερη Ελληνική Ιστορία: 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 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1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Μαθηματικά και Στοιχεία Στατιστικής: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  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2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Βιολογία: </t>
        </r>
        <r>
          <rPr>
            <b val="true"/>
            <sz val="14"/>
            <color rgb="FF000000"/>
            <rFont val="Tahoma"/>
            <family val="2"/>
            <charset val="161"/>
          </rPr>
          <t xml:space="preserve"> 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3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Φυσική:</t>
        </r>
        <r>
          <rPr>
            <b val="true"/>
            <sz val="12"/>
            <color rgb="FFFF0000"/>
            <rFont val="Tahoma"/>
            <family val="2"/>
            <charset val="161"/>
          </rPr>
          <t xml:space="preserve"> </t>
        </r>
        <r>
          <rPr>
            <b val="true"/>
            <sz val="14"/>
            <color rgb="FF000000"/>
            <rFont val="Tahoma"/>
            <family val="2"/>
            <charset val="161"/>
          </rPr>
          <t xml:space="preserve"> 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26</xdr:rowOff>
              </xdr:from>
              <xdr:to>
                <xdr:col>8</xdr:col>
                <xdr:colOff>24</xdr:colOff>
                <xdr:row>14</xdr:row>
                <xdr:rowOff>17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4"/>
            <color rgb="FFFF0000"/>
            <rFont val="Tahoma"/>
            <family val="2"/>
            <charset val="161"/>
          </rPr>
          <t xml:space="preserve">1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Τοποθετούμε στο κελί E6,  αριθμό από 1 - 4,  ανάλογα με την κατεύθυνση που είμαστε.
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2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Τοποθετούμε στο κελί E8, αριθμό από 1 - 4, ανάλογα με το έκτο μάθημα που έχουμε επιλέξει για τις εξετάσεις.
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3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Τοποθετούμε τους βαθμούς Πρόσβασης Μαθήματος στα αντίστοιχα κελιά.
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4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Στην ένδειξη </t>
        </r>
        <r>
          <rPr>
            <b val="true"/>
            <i val="true"/>
            <sz val="16"/>
            <color rgb="FFFF0000"/>
            <rFont val="Tahoma"/>
            <family val="2"/>
            <charset val="161"/>
          </rPr>
          <t xml:space="preserve">Μόρια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έχουμε τα μόρια στο κάθε επιστημονικό πεδίο που είμαστε σε θέση να δηλώσουμε.
</t>
        </r>
        <r>
          <rPr>
            <b val="true"/>
            <sz val="14"/>
            <color rgb="FFFF0000"/>
            <rFont val="Tahoma"/>
            <family val="2"/>
            <charset val="161"/>
          </rPr>
          <t xml:space="preserve">5.</t>
        </r>
        <r>
          <rPr>
            <b val="true"/>
            <i val="true"/>
            <sz val="14"/>
            <color rgb="FF000080"/>
            <rFont val="Tahoma"/>
            <family val="2"/>
            <charset val="161"/>
          </rPr>
          <t xml:space="preserve"> Παραλείψεις, λάθη, παρατηρήσεις,  που τυχόν προκύψουν, θα συμπεριληφθούν στο site του Kέντρου: </t>
        </r>
        <r>
          <rPr>
            <b val="true"/>
            <u val="single"/>
            <sz val="14"/>
            <color rgb="FF000080"/>
            <rFont val="Tahoma"/>
            <family val="2"/>
            <charset val="161"/>
          </rPr>
          <t xml:space="preserve">http://kesyp-agr.ait.sch.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0</xdr:rowOff>
              </xdr:from>
              <xdr:to>
                <xdr:col>15</xdr:col>
                <xdr:colOff>13</xdr:colOff>
                <xdr:row>27</xdr:row>
                <xdr:rowOff>1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2"/>
            <color rgb="FF000080"/>
            <rFont val="Tahoma"/>
            <family val="2"/>
            <charset val="161"/>
          </rPr>
          <t xml:space="preserve">Εξέταση σε τρία από τα  τέσσερα αγωνίσματα:
1.</t>
        </r>
        <r>
          <rPr>
            <b val="true"/>
            <sz val="12"/>
            <color rgb="FF800000"/>
            <rFont val="Tahoma"/>
            <family val="2"/>
            <charset val="161"/>
          </rPr>
          <t xml:space="preserve"> Δρόμος 400μ. για τα αγόρια
    και 200μ. για τα κορίτσια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2.</t>
        </r>
        <r>
          <rPr>
            <b val="true"/>
            <sz val="12"/>
            <color rgb="FF800000"/>
            <rFont val="Tahoma"/>
            <family val="2"/>
            <charset val="161"/>
          </rPr>
          <t xml:space="preserve"> Άλμα εις μήκος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3.</t>
        </r>
        <r>
          <rPr>
            <b val="true"/>
            <sz val="12"/>
            <color rgb="FF800000"/>
            <rFont val="Tahoma"/>
            <family val="2"/>
            <charset val="161"/>
          </rPr>
          <t xml:space="preserve"> Σφαιροβολία
</t>
        </r>
        <r>
          <rPr>
            <b val="true"/>
            <sz val="12"/>
            <color rgb="FF000080"/>
            <rFont val="Tahoma"/>
            <family val="2"/>
            <charset val="161"/>
          </rPr>
          <t xml:space="preserve">4.</t>
        </r>
        <r>
          <rPr>
            <b val="true"/>
            <sz val="12"/>
            <color rgb="FF800000"/>
            <rFont val="Tahoma"/>
            <family val="2"/>
            <charset val="161"/>
          </rPr>
          <t xml:space="preserve"> 50μ. κολύμβησης ελεύθερ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26</xdr:rowOff>
              </xdr:from>
              <xdr:to>
                <xdr:col>14</xdr:col>
                <xdr:colOff>50</xdr:colOff>
                <xdr:row>14</xdr:row>
                <xdr:rowOff>17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12"/>
            <color rgb="FF000080"/>
            <rFont val="Tahoma"/>
            <family val="2"/>
            <charset val="161"/>
          </rPr>
          <t xml:space="preserve">Τα  ειδικά μαθήματα είναι:
</t>
        </r>
        <r>
          <rPr>
            <b val="true"/>
            <sz val="11"/>
            <color rgb="FFFF0000"/>
            <rFont val="Tahoma"/>
            <family val="2"/>
            <charset val="161"/>
          </rPr>
          <t xml:space="preserve">ΑΓΓΛΙΚΗ ΓΛΩΣΣΑ
ΓΑΛΛΙΚΗ ΓΛΩΣΣΑ
ΓΕΡΜΑΝΙΚΗ ΓΛΩΣΣΑ
ΙΤΑΛΙΚΗ ΓΛΩΣΣΑ
</t>
        </r>
        <r>
          <rPr>
            <b val="true"/>
            <sz val="11"/>
            <color rgb="FF000080"/>
            <rFont val="Tahoma"/>
            <family val="2"/>
            <charset val="161"/>
          </rPr>
          <t xml:space="preserve">ΕΛΕΥΘΕΡΟ ΣΧΕΔΙΟ 
ΓΡΑΜΜΙΚΟ ΣΧΕΔΙΟ
</t>
        </r>
        <r>
          <rPr>
            <b val="true"/>
            <sz val="11"/>
            <color rgb="FF808000"/>
            <rFont val="Tahoma"/>
            <family val="2"/>
            <charset val="161"/>
          </rPr>
          <t xml:space="preserve">ΑΡΜΟΝΙΑ 
ΕΛΕΓΧΟΣ ΜΟΥΣΙΚΩΝ ΑΚΟΥΣΤΙΚΩΝ ΙΚΑΝΟΤΗΤ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4</xdr:row>
                <xdr:rowOff>7</xdr:rowOff>
              </xdr:from>
              <xdr:to>
                <xdr:col>14</xdr:col>
                <xdr:colOff>21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2">
  <si>
    <t xml:space="preserve">Υπολογισμός Μορίων </t>
  </si>
  <si>
    <t xml:space="preserve">Επώνυμο:</t>
  </si>
  <si>
    <t xml:space="preserve">Όνομα:</t>
  </si>
  <si>
    <t xml:space="preserve">Επιλογή Κατεύθυνσης</t>
  </si>
  <si>
    <r>
      <rPr>
        <b val="true"/>
        <sz val="18"/>
        <color rgb="FFFF0000"/>
        <rFont val="Verdana"/>
        <family val="2"/>
        <charset val="161"/>
      </rPr>
      <t xml:space="preserve">Οδηγίες</t>
    </r>
    <r>
      <rPr>
        <b val="true"/>
        <sz val="16"/>
        <color rgb="FFFF0000"/>
        <rFont val="Verdana"/>
        <family val="2"/>
        <charset val="161"/>
      </rPr>
      <t xml:space="preserve">           </t>
    </r>
    <r>
      <rPr>
        <b val="true"/>
        <sz val="11"/>
        <color rgb="FF000080"/>
        <rFont val="Verdana"/>
        <family val="2"/>
        <charset val="161"/>
      </rPr>
      <t xml:space="preserve">Με Προφορικό &amp; Γραπτό Βαθμό</t>
    </r>
  </si>
  <si>
    <t xml:space="preserve">Επιλογή Μαθήματος</t>
  </si>
  <si>
    <t xml:space="preserve">Α/Α</t>
  </si>
  <si>
    <t xml:space="preserve">Μάθημα</t>
  </si>
  <si>
    <t xml:space="preserve">Προφορικός Α'  Τετραμήνου</t>
  </si>
  <si>
    <t xml:space="preserve">Προφορικός Β' Τετραμήνου</t>
  </si>
  <si>
    <t xml:space="preserve">Μ.Ο</t>
  </si>
  <si>
    <t xml:space="preserve">Γραπτά</t>
  </si>
  <si>
    <t xml:space="preserve">Προσαρμογή Προφορικού</t>
  </si>
  <si>
    <t xml:space="preserve">Βαθμός Πρόσβασης Μαθήματος</t>
  </si>
  <si>
    <t xml:space="preserve">Μαθήματα γενικής παιδείας</t>
  </si>
  <si>
    <t xml:space="preserve">Νεοελληνική Γλώσσα </t>
  </si>
  <si>
    <t xml:space="preserve">Μάθημα Επιλογής Προαιρετικά Εξεταζόμενο σε Εθνικό Επίπεδο</t>
  </si>
  <si>
    <t xml:space="preserve">Αρχές Οικονομικής Θεωρίας</t>
  </si>
  <si>
    <t xml:space="preserve">ΓΕΝΙΚΟΣ ΒΑΘΜΟΣ ΠΡΟΣΒΑΣΗΣ:</t>
  </si>
  <si>
    <t xml:space="preserve">Μόρια Γεν.Βαθ.Προσ.</t>
  </si>
  <si>
    <t xml:space="preserve">Μαθήματα Αυξημένης Βαρύτητας</t>
  </si>
  <si>
    <t xml:space="preserve">Μόρια</t>
  </si>
  <si>
    <t xml:space="preserve">Δημιουργήθηκε 5/11/05 από τον Θετάκη Χρήστο, Ειδικό Πληροφόρησης του ΚΕΣΥΠ Αγρινίου</t>
  </si>
  <si>
    <t xml:space="preserve">Θεωρητική Κατεύθυνση</t>
  </si>
  <si>
    <t xml:space="preserve">Θετική Κατεύθυνση</t>
  </si>
  <si>
    <r>
      <rPr>
        <b val="true"/>
        <sz val="12"/>
        <color rgb="FF000080"/>
        <rFont val="Arial"/>
        <family val="2"/>
        <charset val="161"/>
      </rPr>
      <t xml:space="preserve">Τεχνολογική Κατεύθυνση </t>
    </r>
    <r>
      <rPr>
        <b val="true"/>
        <i val="true"/>
        <sz val="10"/>
        <color rgb="FF000080"/>
        <rFont val="Arial"/>
        <family val="2"/>
        <charset val="161"/>
      </rPr>
      <t xml:space="preserve">(Κύκλος Πληροφορικής)</t>
    </r>
  </si>
  <si>
    <r>
      <rPr>
        <b val="true"/>
        <sz val="12"/>
        <color rgb="FF000080"/>
        <rFont val="Arial"/>
        <family val="2"/>
        <charset val="161"/>
      </rPr>
      <t xml:space="preserve">Τεχνολογική Κατεύθυνση </t>
    </r>
    <r>
      <rPr>
        <b val="true"/>
        <i val="true"/>
        <sz val="10"/>
        <color rgb="FF000080"/>
        <rFont val="Arial"/>
        <family val="2"/>
        <charset val="161"/>
      </rPr>
      <t xml:space="preserve">(Κύκλος Τεχνολογίας)</t>
    </r>
  </si>
  <si>
    <t xml:space="preserve">Υπολογισμός Μορίων</t>
  </si>
  <si>
    <r>
      <rPr>
        <b val="true"/>
        <sz val="16"/>
        <color rgb="FFFF0000"/>
        <rFont val="Verdana"/>
        <family val="2"/>
        <charset val="161"/>
      </rPr>
      <t xml:space="preserve">Οδηγίες           </t>
    </r>
    <r>
      <rPr>
        <b val="true"/>
        <sz val="11"/>
        <color rgb="FF000080"/>
        <rFont val="Verdana"/>
        <family val="2"/>
        <charset val="161"/>
      </rPr>
      <t xml:space="preserve">Χωρίς Προφορικό &amp; Γραπτό Βαθμό</t>
    </r>
  </si>
  <si>
    <t xml:space="preserve">Σύνολο Μορίων με Αγωνίσματα για ΤΕΦΑΑ</t>
  </si>
  <si>
    <t xml:space="preserve">Βαθμός Αγωνισμάτων</t>
  </si>
  <si>
    <t xml:space="preserve">Βαθμός Ειδικού Μαθήματος</t>
  </si>
  <si>
    <t xml:space="preserve">Επιστημονικά Πεδία</t>
  </si>
  <si>
    <t xml:space="preserve">Συντελ. 1</t>
  </si>
  <si>
    <t xml:space="preserve">Συντελ. 2</t>
  </si>
  <si>
    <t xml:space="preserve">Σύνολο Μορίων</t>
  </si>
  <si>
    <t xml:space="preserve">1ο Επιστημονικό Πεδίο</t>
  </si>
  <si>
    <t xml:space="preserve">2ο Επιστημονικό Πεδίο</t>
  </si>
  <si>
    <t xml:space="preserve">3ο Επιστημονικό Πεδίο</t>
  </si>
  <si>
    <t xml:space="preserve">4ο Επιστημονικό Πεδίο</t>
  </si>
  <si>
    <t xml:space="preserve">5ο Επιστημονικό Πεδίο</t>
  </si>
  <si>
    <t xml:space="preserve">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80"/>
      <name val="Times New Roman"/>
      <family val="1"/>
      <charset val="161"/>
    </font>
    <font>
      <b val="true"/>
      <sz val="12"/>
      <color rgb="FF000080"/>
      <name val="Tahoma"/>
      <family val="2"/>
      <charset val="161"/>
    </font>
    <font>
      <sz val="12"/>
      <color rgb="FF000080"/>
      <name val="Tahoma"/>
      <family val="2"/>
      <charset val="161"/>
    </font>
    <font>
      <b val="true"/>
      <sz val="12"/>
      <name val="Tahoma"/>
      <family val="2"/>
      <charset val="161"/>
    </font>
    <font>
      <sz val="12"/>
      <name val="Tahoma"/>
      <family val="2"/>
      <charset val="161"/>
    </font>
    <font>
      <b val="true"/>
      <sz val="12"/>
      <color rgb="FFFFFFFF"/>
      <name val="Tahoma"/>
      <family val="2"/>
      <charset val="161"/>
    </font>
    <font>
      <b val="true"/>
      <sz val="18"/>
      <color rgb="FFFF0000"/>
      <name val="Verdana"/>
      <family val="2"/>
      <charset val="161"/>
    </font>
    <font>
      <b val="true"/>
      <sz val="16"/>
      <color rgb="FFFF0000"/>
      <name val="Verdana"/>
      <family val="2"/>
      <charset val="161"/>
    </font>
    <font>
      <b val="true"/>
      <sz val="11"/>
      <color rgb="FF000080"/>
      <name val="Verdana"/>
      <family val="2"/>
      <charset val="161"/>
    </font>
    <font>
      <b val="true"/>
      <sz val="16"/>
      <color rgb="FFFF0000"/>
      <name val="Tahoma"/>
      <family val="2"/>
      <charset val="161"/>
    </font>
    <font>
      <b val="true"/>
      <sz val="10"/>
      <name val="Arial"/>
      <family val="2"/>
      <charset val="161"/>
    </font>
    <font>
      <b val="true"/>
      <sz val="14"/>
      <color rgb="FF000080"/>
      <name val="Tahoma"/>
      <family val="2"/>
      <charset val="161"/>
    </font>
    <font>
      <b val="true"/>
      <sz val="10"/>
      <color rgb="FF000080"/>
      <name val="Tahoma"/>
      <family val="2"/>
      <charset val="161"/>
    </font>
    <font>
      <sz val="10"/>
      <name val="Tahoma"/>
      <family val="2"/>
      <charset val="161"/>
    </font>
    <font>
      <sz val="10"/>
      <color rgb="FF000080"/>
      <name val="Tahoma"/>
      <family val="2"/>
      <charset val="161"/>
    </font>
    <font>
      <b val="true"/>
      <sz val="12"/>
      <color rgb="FFFF0000"/>
      <name val="Tahoma"/>
      <family val="2"/>
      <charset val="161"/>
    </font>
    <font>
      <b val="true"/>
      <sz val="14"/>
      <color rgb="FFFF0000"/>
      <name val="Arial"/>
      <family val="2"/>
      <charset val="161"/>
    </font>
    <font>
      <b val="true"/>
      <sz val="14"/>
      <color rgb="FFFF0000"/>
      <name val="Tahoma"/>
      <family val="2"/>
      <charset val="161"/>
    </font>
    <font>
      <b val="true"/>
      <i val="true"/>
      <sz val="10"/>
      <name val="Tahoma"/>
      <family val="2"/>
      <charset val="161"/>
    </font>
    <font>
      <b val="true"/>
      <u val="single"/>
      <sz val="12"/>
      <color rgb="FF000080"/>
      <name val="Tahoma"/>
      <family val="2"/>
      <charset val="161"/>
    </font>
    <font>
      <i val="true"/>
      <sz val="12"/>
      <color rgb="FF000000"/>
      <name val="Tahoma"/>
      <family val="2"/>
      <charset val="161"/>
    </font>
    <font>
      <b val="true"/>
      <i val="true"/>
      <sz val="12"/>
      <color rgb="FF000000"/>
      <name val="Tahoma"/>
      <family val="2"/>
      <charset val="161"/>
    </font>
    <font>
      <b val="true"/>
      <sz val="12"/>
      <color rgb="FF993300"/>
      <name val="Tahoma"/>
      <family val="2"/>
      <charset val="161"/>
    </font>
    <font>
      <b val="true"/>
      <sz val="12"/>
      <color rgb="FFFF66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b val="true"/>
      <sz val="14"/>
      <color rgb="FF000000"/>
      <name val="Tahoma"/>
      <family val="2"/>
      <charset val="161"/>
    </font>
    <font>
      <b val="true"/>
      <i val="true"/>
      <sz val="14"/>
      <color rgb="FF000080"/>
      <name val="Tahoma"/>
      <family val="2"/>
      <charset val="161"/>
    </font>
    <font>
      <b val="true"/>
      <i val="true"/>
      <sz val="16"/>
      <color rgb="FFFF0000"/>
      <name val="Tahoma"/>
      <family val="2"/>
      <charset val="161"/>
    </font>
    <font>
      <b val="true"/>
      <u val="single"/>
      <sz val="14"/>
      <color rgb="FF000080"/>
      <name val="Tahoma"/>
      <family val="2"/>
      <charset val="161"/>
    </font>
    <font>
      <b val="true"/>
      <sz val="11"/>
      <color rgb="FF800000"/>
      <name val="Tahoma"/>
      <family val="2"/>
      <charset val="161"/>
    </font>
    <font>
      <b val="true"/>
      <sz val="11"/>
      <color rgb="FF000080"/>
      <name val="Tahoma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11"/>
      <color rgb="FFFF0000"/>
      <name val="Tahoma"/>
      <family val="2"/>
      <charset val="161"/>
    </font>
    <font>
      <b val="true"/>
      <sz val="11"/>
      <color rgb="FFFFFF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3"/>
      <color rgb="FF000080"/>
      <name val="Tahoma"/>
      <family val="2"/>
      <charset val="161"/>
    </font>
    <font>
      <b val="true"/>
      <sz val="10"/>
      <color rgb="FF800000"/>
      <name val="Tahoma"/>
      <family val="2"/>
      <charset val="161"/>
    </font>
    <font>
      <b val="true"/>
      <sz val="12"/>
      <color rgb="FF800000"/>
      <name val="Tahoma"/>
      <family val="2"/>
      <charset val="161"/>
    </font>
    <font>
      <b val="true"/>
      <sz val="11"/>
      <color rgb="FF808000"/>
      <name val="Tahoma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>
        <color rgb="FF800000"/>
      </right>
      <top style="thin"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hair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medium">
        <color rgb="FF800000"/>
      </bottom>
      <diagonal/>
    </border>
    <border diagonalUp="false" diagonalDown="false">
      <left style="thin">
        <color rgb="FF800000"/>
      </left>
      <right style="thin"/>
      <top style="thin"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hair">
        <color rgb="FF800000"/>
      </top>
      <bottom style="medium">
        <color rgb="FF800000"/>
      </bottom>
      <diagonal/>
    </border>
    <border diagonalUp="false" diagonalDown="false">
      <left style="thin"/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thin">
        <color rgb="FF800000"/>
      </right>
      <top/>
      <bottom style="hair">
        <color rgb="FF800000"/>
      </bottom>
      <diagonal/>
    </border>
    <border diagonalUp="false" diagonalDown="false">
      <left style="thin">
        <color rgb="FF800000"/>
      </left>
      <right style="thin"/>
      <top style="hair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hair">
        <color rgb="FF800000"/>
      </bottom>
      <diagonal/>
    </border>
    <border diagonalUp="false" diagonalDown="false">
      <left style="thin">
        <color rgb="FF800000"/>
      </left>
      <right style="thin"/>
      <top/>
      <bottom style="hair">
        <color rgb="FF800000"/>
      </bottom>
      <diagonal/>
    </border>
    <border diagonalUp="false" diagonalDown="false">
      <left/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 style="thin"/>
      <top/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double"/>
      <right style="double"/>
      <top style="double"/>
      <bottom style="medium">
        <color rgb="FF80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>
        <color rgb="FF800000"/>
      </right>
      <top/>
      <bottom style="hair">
        <color rgb="FF800000"/>
      </bottom>
      <diagonal/>
    </border>
    <border diagonalUp="false" diagonalDown="false">
      <left style="thin">
        <color rgb="FF800000"/>
      </left>
      <right style="double"/>
      <top/>
      <bottom style="hair">
        <color rgb="FF800000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double"/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 style="double"/>
      <top style="hair">
        <color rgb="FF800000"/>
      </top>
      <bottom style="hair">
        <color rgb="FF800000"/>
      </bottom>
      <diagonal/>
    </border>
    <border diagonalUp="false" diagonalDown="false">
      <left/>
      <right style="double"/>
      <top/>
      <bottom style="hair">
        <color rgb="FF800000"/>
      </bottom>
      <diagonal/>
    </border>
    <border diagonalUp="false" diagonalDown="false">
      <left style="double"/>
      <right style="thin">
        <color rgb="FF800000"/>
      </right>
      <top style="hair">
        <color rgb="FF800000"/>
      </top>
      <bottom style="double"/>
      <diagonal/>
    </border>
    <border diagonalUp="false" diagonalDown="false">
      <left style="thin">
        <color rgb="FF800000"/>
      </left>
      <right style="thin">
        <color rgb="FF800000"/>
      </right>
      <top style="hair">
        <color rgb="FF800000"/>
      </top>
      <bottom style="double"/>
      <diagonal/>
    </border>
    <border diagonalUp="false" diagonalDown="false">
      <left style="thin">
        <color rgb="FF800000"/>
      </left>
      <right style="double"/>
      <top style="hair">
        <color rgb="FF800000"/>
      </top>
      <bottom style="double"/>
      <diagonal/>
    </border>
    <border diagonalUp="false" diagonalDown="false">
      <left style="double"/>
      <right style="thin">
        <color rgb="FF800000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>
        <color rgb="FF800000"/>
      </left>
      <right/>
      <top style="double"/>
      <bottom/>
      <diagonal/>
    </border>
    <border diagonalUp="false" diagonalDown="false">
      <left style="medium">
        <color rgb="FF800000"/>
      </left>
      <right style="double"/>
      <top style="double"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double"/>
      <top/>
      <bottom style="medium">
        <color rgb="FF800000"/>
      </bottom>
      <diagonal/>
    </border>
    <border diagonalUp="false" diagonalDown="false">
      <left style="double"/>
      <right/>
      <top style="medium">
        <color rgb="FF800000"/>
      </top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double"/>
      <top style="medium">
        <color rgb="FF800000"/>
      </top>
      <bottom/>
      <diagonal/>
    </border>
    <border diagonalUp="false" diagonalDown="false">
      <left style="double"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/>
      <right style="double"/>
      <top/>
      <bottom style="medium">
        <color rgb="FF800000"/>
      </bottom>
      <diagonal/>
    </border>
    <border diagonalUp="false" diagonalDown="false">
      <left style="double"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double"/>
      <right style="medium">
        <color rgb="FF800000"/>
      </right>
      <top/>
      <bottom style="double"/>
      <diagonal/>
    </border>
    <border diagonalUp="false" diagonalDown="false">
      <left style="medium">
        <color rgb="FF800000"/>
      </left>
      <right style="medium">
        <color rgb="FF800000"/>
      </right>
      <top/>
      <bottom style="double"/>
      <diagonal/>
    </border>
    <border diagonalUp="false" diagonalDown="false">
      <left style="double"/>
      <right style="medium">
        <color rgb="FF800000"/>
      </right>
      <top style="double"/>
      <bottom/>
      <diagonal/>
    </border>
    <border diagonalUp="false" diagonalDown="false">
      <left/>
      <right style="medium">
        <color rgb="FF800000"/>
      </right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>
        <color rgb="FF800000"/>
      </right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 style="double"/>
      <top style="medium">
        <color rgb="FF800000"/>
      </top>
      <bottom/>
      <diagonal/>
    </border>
    <border diagonalUp="false" diagonalDown="false">
      <left style="double"/>
      <right style="medium">
        <color rgb="FF800000"/>
      </right>
      <top/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/>
      <right style="medium">
        <color rgb="FF800000"/>
      </right>
      <top/>
      <bottom style="double"/>
      <diagonal/>
    </border>
    <border diagonalUp="false" diagonalDown="false">
      <left/>
      <right/>
      <top/>
      <bottom style="double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thick">
        <color rgb="FF800000"/>
      </bottom>
      <diagonal/>
    </border>
    <border diagonalUp="false" diagonalDown="false">
      <left style="double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double">
        <color rgb="FF800000"/>
      </right>
      <top/>
      <bottom style="thin">
        <color rgb="FF800000"/>
      </bottom>
      <diagonal/>
    </border>
    <border diagonalUp="false" diagonalDown="false">
      <left style="double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medium">
        <color rgb="FF800000"/>
      </right>
      <top style="thin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double">
        <color rgb="FF800000"/>
      </right>
      <top style="thin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thin"/>
      <top style="thin"/>
      <bottom/>
      <diagonal/>
    </border>
    <border diagonalUp="false" diagonalDown="false">
      <left style="thin">
        <color rgb="FF800000"/>
      </left>
      <right style="thin"/>
      <top/>
      <bottom style="medium">
        <color rgb="FF800000"/>
      </bottom>
      <diagonal/>
    </border>
    <border diagonalUp="false" diagonalDown="false">
      <left style="thin"/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thin"/>
      <top style="thin">
        <color rgb="FFFF6600"/>
      </top>
      <bottom style="double"/>
      <diagonal/>
    </border>
    <border diagonalUp="false" diagonalDown="false">
      <left style="thin"/>
      <right style="double">
        <color rgb="FFFF6600"/>
      </right>
      <top style="thin">
        <color rgb="FFFF6600"/>
      </top>
      <bottom style="double">
        <color rgb="FFFF6600"/>
      </bottom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 style="thin"/>
      <top style="hair">
        <color rgb="FF800000"/>
      </top>
      <bottom/>
      <diagonal/>
    </border>
    <border diagonalUp="false" diagonalDown="false">
      <left style="double">
        <color rgb="FFFF6600"/>
      </left>
      <right style="thin">
        <color rgb="FFFF6600"/>
      </right>
      <top style="double"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ouble"/>
      <bottom style="thin">
        <color rgb="FFFF6600"/>
      </bottom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 style="double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ouble">
        <color rgb="FFFF6600"/>
      </left>
      <right style="thin">
        <color rgb="FFFF6600"/>
      </right>
      <top style="thin">
        <color rgb="FFFF6600"/>
      </top>
      <bottom style="double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double">
        <color rgb="FFFF6600"/>
      </bottom>
      <diagonal/>
    </border>
    <border diagonalUp="false" diagonalDown="false">
      <left style="thin">
        <color rgb="FFFF6600"/>
      </left>
      <right style="double">
        <color rgb="FFFF6600"/>
      </right>
      <top style="thin">
        <color rgb="FFFF6600"/>
      </top>
      <bottom style="double">
        <color rgb="FFFF6600"/>
      </bottom>
      <diagonal/>
    </border>
    <border diagonalUp="false" diagonalDown="false">
      <left style="thin">
        <color rgb="FF800000"/>
      </left>
      <right/>
      <top style="hair">
        <color rgb="FF800000"/>
      </top>
      <bottom style="hair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6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2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2600</xdr:colOff>
      <xdr:row>0</xdr:row>
      <xdr:rowOff>105120</xdr:rowOff>
    </xdr:from>
    <xdr:to>
      <xdr:col>8</xdr:col>
      <xdr:colOff>795960</xdr:colOff>
      <xdr:row>1</xdr:row>
      <xdr:rowOff>161640</xdr:rowOff>
    </xdr:to>
    <xdr:sp>
      <xdr:nvSpPr>
        <xdr:cNvPr id="0" name="Text 36"/>
        <xdr:cNvSpPr/>
      </xdr:nvSpPr>
      <xdr:spPr>
        <a:xfrm>
          <a:off x="6771960" y="105120"/>
          <a:ext cx="2728080" cy="380520"/>
        </a:xfrm>
        <a:prstGeom prst="rect">
          <a:avLst/>
        </a:prstGeom>
        <a:solidFill>
          <a:srgbClr val="e8d1ff"/>
        </a:solidFill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800000"/>
              </a:solidFill>
              <a:latin typeface="Tahoma"/>
            </a:rPr>
            <a:t>site:     </a:t>
          </a:r>
          <a:r>
            <a:rPr b="1" lang="en-US" sz="1100" spc="-1" strike="noStrike">
              <a:solidFill>
                <a:srgbClr val="000080"/>
              </a:solidFill>
              <a:latin typeface="Tahoma"/>
            </a:rPr>
            <a:t> http://kesyp-agr.ait.sch.g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800000"/>
              </a:solidFill>
              <a:latin typeface="Tahoma"/>
            </a:rPr>
            <a:t>e-mail:</a:t>
          </a:r>
          <a:r>
            <a:rPr b="1" lang="en-US" sz="1100" spc="-1" strike="noStrike">
              <a:solidFill>
                <a:srgbClr val="000080"/>
              </a:solidFill>
              <a:latin typeface="Tahoma"/>
            </a:rPr>
            <a:t> mail@kesyp-agr.ait.sch.g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0</xdr:row>
      <xdr:rowOff>105120</xdr:rowOff>
    </xdr:from>
    <xdr:to>
      <xdr:col>1</xdr:col>
      <xdr:colOff>806040</xdr:colOff>
      <xdr:row>3</xdr:row>
      <xdr:rowOff>3780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371880" y="105120"/>
          <a:ext cx="7758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0</xdr:row>
      <xdr:rowOff>105120</xdr:rowOff>
    </xdr:from>
    <xdr:to>
      <xdr:col>8</xdr:col>
      <xdr:colOff>795960</xdr:colOff>
      <xdr:row>1</xdr:row>
      <xdr:rowOff>161640</xdr:rowOff>
    </xdr:to>
    <xdr:sp>
      <xdr:nvSpPr>
        <xdr:cNvPr id="2" name="Text 38"/>
        <xdr:cNvSpPr/>
      </xdr:nvSpPr>
      <xdr:spPr>
        <a:xfrm>
          <a:off x="6771960" y="105120"/>
          <a:ext cx="2728080" cy="380520"/>
        </a:xfrm>
        <a:prstGeom prst="rect">
          <a:avLst/>
        </a:prstGeom>
        <a:solidFill>
          <a:srgbClr val="e8d1ff"/>
        </a:solidFill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800000"/>
              </a:solidFill>
              <a:latin typeface="Tahoma"/>
            </a:rPr>
            <a:t>site:     </a:t>
          </a:r>
          <a:r>
            <a:rPr b="1" lang="en-US" sz="1100" spc="-1" strike="noStrike">
              <a:solidFill>
                <a:srgbClr val="000080"/>
              </a:solidFill>
              <a:latin typeface="Tahoma"/>
            </a:rPr>
            <a:t> http://kesyp-agr.ait.sch.g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800000"/>
              </a:solidFill>
              <a:latin typeface="Tahoma"/>
            </a:rPr>
            <a:t>e-mail:</a:t>
          </a:r>
          <a:r>
            <a:rPr b="1" lang="en-US" sz="1100" spc="-1" strike="noStrike">
              <a:solidFill>
                <a:srgbClr val="000080"/>
              </a:solidFill>
              <a:latin typeface="Tahoma"/>
            </a:rPr>
            <a:t> mail@kesyp-agr.ait.sch.g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2000</xdr:colOff>
      <xdr:row>1</xdr:row>
      <xdr:rowOff>0</xdr:rowOff>
    </xdr:from>
    <xdr:to>
      <xdr:col>9</xdr:col>
      <xdr:colOff>474120</xdr:colOff>
      <xdr:row>2</xdr:row>
      <xdr:rowOff>162360</xdr:rowOff>
    </xdr:to>
    <xdr:sp>
      <xdr:nvSpPr>
        <xdr:cNvPr id="3" name="Text 6"/>
        <xdr:cNvSpPr/>
      </xdr:nvSpPr>
      <xdr:spPr>
        <a:xfrm>
          <a:off x="6771240" y="57240"/>
          <a:ext cx="2728080" cy="486000"/>
        </a:xfrm>
        <a:prstGeom prst="rect">
          <a:avLst/>
        </a:prstGeom>
        <a:solidFill>
          <a:srgbClr val="e8d1ff"/>
        </a:solidFill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800000"/>
              </a:solidFill>
              <a:latin typeface="Tahoma"/>
            </a:rPr>
            <a:t>site:     </a:t>
          </a:r>
          <a:r>
            <a:rPr b="1" lang="en-US" sz="1100" spc="-1" strike="noStrike">
              <a:solidFill>
                <a:srgbClr val="000080"/>
              </a:solidFill>
              <a:latin typeface="Tahoma"/>
            </a:rPr>
            <a:t> http://kesyp-agr.ait.sch.g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800000"/>
              </a:solidFill>
              <a:latin typeface="Tahoma"/>
            </a:rPr>
            <a:t>e-mail:</a:t>
          </a:r>
          <a:r>
            <a:rPr b="1" lang="en-US" sz="1100" spc="-1" strike="noStrike">
              <a:solidFill>
                <a:srgbClr val="000080"/>
              </a:solidFill>
              <a:latin typeface="Tahoma"/>
            </a:rPr>
            <a:t> mail@kesyp-agr.ait.sch.g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2</xdr:row>
      <xdr:rowOff>105120</xdr:rowOff>
    </xdr:from>
    <xdr:to>
      <xdr:col>10</xdr:col>
      <xdr:colOff>10800</xdr:colOff>
      <xdr:row>13</xdr:row>
      <xdr:rowOff>171360</xdr:rowOff>
    </xdr:to>
    <xdr:sp>
      <xdr:nvSpPr>
        <xdr:cNvPr id="4" name="Text 7"/>
        <xdr:cNvSpPr/>
      </xdr:nvSpPr>
      <xdr:spPr>
        <a:xfrm>
          <a:off x="6439320" y="2667240"/>
          <a:ext cx="3462120" cy="256680"/>
        </a:xfrm>
        <a:prstGeom prst="rect">
          <a:avLst/>
        </a:prstGeom>
        <a:solidFill>
          <a:srgbClr val="ccffcc"/>
        </a:solidFill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Tahoma"/>
            </a:rPr>
            <a:t>Σύνολο Μορίων με ειδικό Μάθημ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1</xdr:row>
      <xdr:rowOff>0</xdr:rowOff>
    </xdr:from>
    <xdr:to>
      <xdr:col>2</xdr:col>
      <xdr:colOff>695160</xdr:colOff>
      <xdr:row>3</xdr:row>
      <xdr:rowOff>11484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42160" y="57240"/>
          <a:ext cx="775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1:J37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14"/>
    <col collapsed="false" customWidth="true" hidden="false" outlineLevel="0" max="3" min="3" style="0" width="25.99"/>
    <col collapsed="false" customWidth="true" hidden="false" outlineLevel="0" max="4" min="4" style="0" width="22.85"/>
    <col collapsed="false" customWidth="true" hidden="false" outlineLevel="0" max="5" min="5" style="0" width="22.42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3.28"/>
  </cols>
  <sheetData>
    <row r="1" customFormat="false" ht="25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3" customFormat="false" ht="17.25" hidden="false" customHeight="true" outlineLevel="0" collapsed="false">
      <c r="B3" s="2"/>
      <c r="C3" s="3" t="s">
        <v>1</v>
      </c>
      <c r="D3" s="4"/>
      <c r="E3" s="2"/>
      <c r="F3" s="2"/>
      <c r="G3" s="2"/>
      <c r="H3" s="2"/>
      <c r="I3" s="2"/>
    </row>
    <row r="4" customFormat="false" ht="15" hidden="false" customHeight="false" outlineLevel="0" collapsed="false">
      <c r="B4" s="5"/>
      <c r="C4" s="6" t="s">
        <v>2</v>
      </c>
      <c r="D4" s="7"/>
      <c r="E4" s="5"/>
      <c r="F4" s="5"/>
      <c r="G4" s="5"/>
      <c r="H4" s="5"/>
      <c r="I4" s="5"/>
    </row>
    <row r="5" customFormat="false" ht="6" hidden="false" customHeight="true" outlineLevel="0" collapsed="false">
      <c r="B5" s="5"/>
      <c r="C5" s="8"/>
      <c r="D5" s="5"/>
      <c r="E5" s="5"/>
      <c r="F5" s="5"/>
      <c r="G5" s="5"/>
      <c r="H5" s="5"/>
      <c r="I5" s="5"/>
    </row>
    <row r="6" s="9" customFormat="true" ht="16.5" hidden="false" customHeight="true" outlineLevel="0" collapsed="false">
      <c r="B6" s="10"/>
      <c r="C6" s="11" t="s">
        <v>3</v>
      </c>
      <c r="D6" s="12" t="n">
        <v>3</v>
      </c>
      <c r="E6" s="10"/>
      <c r="F6" s="10"/>
      <c r="G6" s="13" t="s">
        <v>4</v>
      </c>
      <c r="H6" s="13"/>
    </row>
    <row r="7" customFormat="false" ht="5.25" hidden="false" customHeight="true" outlineLevel="0" collapsed="false">
      <c r="B7" s="5"/>
      <c r="C7" s="14" t="n">
        <f aca="false">IF(D6&lt;1,"ΛΑΘΟΣ ΕΠΙΛΟΓΗ ΑΡΙΘΜΟΥ από 1-4",IF(D6&gt;4,"ΛΑΘΟΣ ΕΠΙΛΟΓΗ ΑΡΙΘΜΟΥ από 1-4",IF(D8&lt;1,"ΛΑΘΟΣ ΕΠΙΛΟΓΗ ΑΡΙΘΜΟΥ από 1-4",IF(D8&gt;4,"ΛΑΘΟΣ ΕΠΙΛΟΓΗ ΑΡΙΘΜΟΥ από 1-4",0))))</f>
        <v>0</v>
      </c>
      <c r="G7" s="13"/>
      <c r="H7" s="13"/>
      <c r="I7" s="5"/>
    </row>
    <row r="8" s="9" customFormat="true" ht="16.5" hidden="false" customHeight="false" outlineLevel="0" collapsed="false">
      <c r="B8" s="10"/>
      <c r="C8" s="11" t="s">
        <v>5</v>
      </c>
      <c r="D8" s="12" t="n">
        <v>2</v>
      </c>
      <c r="E8" s="10"/>
      <c r="F8" s="10"/>
      <c r="G8" s="13"/>
      <c r="H8" s="13"/>
      <c r="I8" s="10"/>
    </row>
    <row r="9" s="9" customFormat="true" ht="14.25" hidden="false" customHeight="true" outlineLevel="0" collapsed="false">
      <c r="B9" s="10"/>
      <c r="C9" s="15"/>
      <c r="D9" s="16"/>
      <c r="E9" s="10"/>
      <c r="F9" s="10"/>
      <c r="G9" s="13"/>
      <c r="H9" s="13"/>
      <c r="I9" s="10"/>
    </row>
    <row r="10" s="9" customFormat="true" ht="18" hidden="false" customHeight="false" outlineLevel="0" collapsed="false">
      <c r="C10" s="17" t="str">
        <f aca="false">IF(D6=1,"ΘΕΩΡΗΤΙΚΗ ΚΑΤΕΥΘΥΝΣΗ",IF(D6=2,"ΘΕΤΙΚΗ ΚΑΤΕΥΘΥΝΣΗ",IF(D6=3,"ΤΕΧΝΟΛΟΓΙΚΗ ΚΑΤΕΥΘΥΝΣΗ (Κύκλος Πληροφορικής)","ΤΕΧΝΟΛΟΓΙΚΗ ΚΑΤΕΥΘΥΝΣΗ (Κύκλος Τεχνολογίας)")))</f>
        <v>ΤΕΧΝΟΛΟΓΙΚΗ ΚΑΤΕΥΘΥΝΣΗ (Κύκλος Πληροφορικής)</v>
      </c>
      <c r="D10" s="17"/>
      <c r="E10" s="17"/>
      <c r="F10" s="17"/>
      <c r="G10" s="10"/>
      <c r="H10" s="10"/>
      <c r="I10" s="10"/>
    </row>
    <row r="11" customFormat="false" ht="12.75" hidden="false" customHeight="false" outlineLevel="0" collapsed="false">
      <c r="B11" s="5"/>
      <c r="C11" s="5"/>
      <c r="D11" s="18"/>
      <c r="E11" s="5"/>
      <c r="F11" s="5"/>
      <c r="G11" s="5"/>
      <c r="H11" s="5"/>
      <c r="I11" s="5"/>
    </row>
    <row r="12" s="19" customFormat="true" ht="25.5" hidden="false" customHeight="true" outlineLevel="0" collapsed="false">
      <c r="B12" s="20" t="s">
        <v>6</v>
      </c>
      <c r="C12" s="21" t="s">
        <v>7</v>
      </c>
      <c r="D12" s="22" t="s">
        <v>8</v>
      </c>
      <c r="E12" s="22" t="s">
        <v>9</v>
      </c>
      <c r="F12" s="23" t="s">
        <v>10</v>
      </c>
      <c r="G12" s="24" t="s">
        <v>11</v>
      </c>
      <c r="H12" s="24" t="s">
        <v>12</v>
      </c>
      <c r="I12" s="25" t="s">
        <v>13</v>
      </c>
      <c r="J12" s="26"/>
    </row>
    <row r="13" customFormat="false" ht="15.75" hidden="false" customHeight="false" outlineLevel="0" collapsed="false">
      <c r="B13" s="20"/>
      <c r="C13" s="27" t="s">
        <v>14</v>
      </c>
      <c r="D13" s="27"/>
      <c r="E13" s="27"/>
      <c r="F13" s="23"/>
      <c r="G13" s="23"/>
      <c r="H13" s="23"/>
      <c r="I13" s="25"/>
      <c r="J13" s="28"/>
    </row>
    <row r="14" customFormat="false" ht="15" hidden="false" customHeight="false" outlineLevel="0" collapsed="false">
      <c r="B14" s="29" t="n">
        <f aca="false">+B20+1</f>
        <v>5</v>
      </c>
      <c r="C14" s="30" t="s">
        <v>15</v>
      </c>
      <c r="D14" s="31" t="n">
        <v>20</v>
      </c>
      <c r="E14" s="31" t="n">
        <v>20</v>
      </c>
      <c r="F14" s="32" t="n">
        <f aca="false">ROUND((D14+E14)/2,1)</f>
        <v>20</v>
      </c>
      <c r="G14" s="31" t="n">
        <v>15</v>
      </c>
      <c r="H14" s="32" t="n">
        <f aca="false">ROUND(IF(ABS(G14-F14)&lt;=2,F14,IF(G14-F14&gt;=2,G14-2,G14+2)),1)</f>
        <v>17</v>
      </c>
      <c r="I14" s="33" t="n">
        <f aca="false">ROUND((H14*0.3+G14*0.7),1)</f>
        <v>15.6</v>
      </c>
      <c r="J14" s="28"/>
    </row>
    <row r="15" customFormat="false" ht="15" hidden="false" customHeight="false" outlineLevel="0" collapsed="false">
      <c r="B15" s="29" t="n">
        <f aca="false">+B14+1</f>
        <v>6</v>
      </c>
      <c r="C15" s="30" t="str">
        <f aca="false">IF(D8=1,"Ιστορία",IF(D8=2,"Μαθηματικά &amp; Στ. Στατιστ.",IF(D8=3,"Βιολογία","Φυσική")))</f>
        <v>Μαθηματικά &amp; Στ. Στατιστ.</v>
      </c>
      <c r="D15" s="31" t="n">
        <v>20</v>
      </c>
      <c r="E15" s="31" t="n">
        <v>20</v>
      </c>
      <c r="F15" s="32" t="n">
        <f aca="false">ROUND((D15+E15)/2,1)</f>
        <v>20</v>
      </c>
      <c r="G15" s="31" t="n">
        <v>19</v>
      </c>
      <c r="H15" s="32" t="n">
        <f aca="false">ROUND(IF(ABS(G15-F15)&lt;=2,F15,IF(G15-F15&gt;=2,G15-2,G15+2)),1)</f>
        <v>20</v>
      </c>
      <c r="I15" s="33" t="n">
        <f aca="false">ROUND((H15*0.3+G15*0.7),1)</f>
        <v>19.3</v>
      </c>
      <c r="J15" s="28"/>
    </row>
    <row r="16" customFormat="false" ht="15" hidden="false" customHeight="false" outlineLevel="0" collapsed="false">
      <c r="B16" s="34"/>
      <c r="C16" s="35" t="str">
        <f aca="false">IF(D6=1,"Μαθήματα Θεωρητικής Κατεύθυνσης",IF(D6=2,"Μαθήματα Θετικής Κατεύθυνσης",IF(D6=3,"Μαθήματα Τεχνολογικής Κατεύθυνσης (Κύκλος Πληροφορικής)","Μαθήματα Τεχνολογικής Κατεύθυνσης (Κύκλος Τεχνολογίας)")))</f>
        <v>Μαθήματα Τεχνολογικής Κατεύθυνσης (Κύκλος Πληροφορικής)</v>
      </c>
      <c r="D16" s="35"/>
      <c r="E16" s="35"/>
      <c r="F16" s="35"/>
      <c r="G16" s="35"/>
      <c r="H16" s="35"/>
      <c r="I16" s="35"/>
      <c r="J16" s="28"/>
    </row>
    <row r="17" customFormat="false" ht="15" hidden="false" customHeight="false" outlineLevel="0" collapsed="false">
      <c r="B17" s="36" t="n">
        <v>1</v>
      </c>
      <c r="C17" s="37" t="str">
        <f aca="false">IF(D6=1,"Αρχαία Ελληνικά","Μαθηματικά")</f>
        <v>Μαθηματικά</v>
      </c>
      <c r="D17" s="38" t="n">
        <v>20</v>
      </c>
      <c r="E17" s="38" t="n">
        <v>20</v>
      </c>
      <c r="F17" s="39" t="n">
        <f aca="false">ROUND((D17+E17)/2,1)</f>
        <v>20</v>
      </c>
      <c r="G17" s="38" t="n">
        <v>17</v>
      </c>
      <c r="H17" s="40" t="n">
        <f aca="false">ROUND(IF(ABS(G17-F17)&lt;=2,F17,IF(G17-F17&gt;=2,G17-2,G17+2)),1)</f>
        <v>19</v>
      </c>
      <c r="I17" s="41" t="n">
        <f aca="false">ROUND((H17*0.3+G17*0.7),1)</f>
        <v>17.6</v>
      </c>
      <c r="J17" s="28"/>
    </row>
    <row r="18" customFormat="false" ht="15" hidden="false" customHeight="false" outlineLevel="0" collapsed="false">
      <c r="B18" s="29" t="n">
        <f aca="false">+B17+1</f>
        <v>2</v>
      </c>
      <c r="C18" s="30" t="str">
        <f aca="false">IF(D6=1,"Ιστορία","Φυσική")</f>
        <v>Φυσική</v>
      </c>
      <c r="D18" s="31" t="n">
        <v>20</v>
      </c>
      <c r="E18" s="31" t="n">
        <v>20</v>
      </c>
      <c r="F18" s="32" t="n">
        <f aca="false">ROUND((D18+E18)/2,1)</f>
        <v>20</v>
      </c>
      <c r="G18" s="31" t="n">
        <v>18</v>
      </c>
      <c r="H18" s="42" t="n">
        <f aca="false">ROUND(IF(ABS(G18-F18)&lt;=2,F18,IF(G18-F18&gt;=2,G18-2,G18+2)),1)</f>
        <v>20</v>
      </c>
      <c r="I18" s="33" t="n">
        <f aca="false">ROUND((H18*0.3+G18*0.7),1)</f>
        <v>18.6</v>
      </c>
      <c r="J18" s="28"/>
    </row>
    <row r="19" customFormat="false" ht="15" hidden="false" customHeight="false" outlineLevel="0" collapsed="false">
      <c r="B19" s="29" t="n">
        <f aca="false">+B18+1</f>
        <v>3</v>
      </c>
      <c r="C19" s="30" t="str">
        <f aca="false">IF(D6=1,"Νεολ. Λογοτεχνία",IF(D6=2,"Χημεία",IF(D6=3,"Ανάπτυξη Εφαρμογών","Χημεία-Βιοχημεία")))</f>
        <v>Ανάπτυξη Εφαρμογών</v>
      </c>
      <c r="D19" s="31" t="n">
        <v>20</v>
      </c>
      <c r="E19" s="31" t="n">
        <v>20</v>
      </c>
      <c r="F19" s="32" t="n">
        <f aca="false">ROUND((D19+E19)/2,1)</f>
        <v>20</v>
      </c>
      <c r="G19" s="31" t="n">
        <v>19</v>
      </c>
      <c r="H19" s="42" t="n">
        <f aca="false">ROUND(IF(ABS(G19-F19)&lt;=2,F19,IF(G19-F19&gt;=2,G19-2,G19+2)),1)</f>
        <v>20</v>
      </c>
      <c r="I19" s="33" t="n">
        <f aca="false">ROUND((H19*0.3+G19*0.7),1)</f>
        <v>19.3</v>
      </c>
      <c r="J19" s="28"/>
    </row>
    <row r="20" customFormat="false" ht="15" hidden="false" customHeight="false" outlineLevel="0" collapsed="false">
      <c r="B20" s="29" t="n">
        <f aca="false">+B19+1</f>
        <v>4</v>
      </c>
      <c r="C20" s="30" t="str">
        <f aca="false">IF(D6=1,"Λατινικά",IF(D6=2,"Βιολογία",IF(D6=3,"Διοίκηση Επιχειρήσεων","Ηλεκτρολογία")))</f>
        <v>Διοίκηση Επιχειρήσεων</v>
      </c>
      <c r="D20" s="31" t="n">
        <v>20</v>
      </c>
      <c r="E20" s="31" t="n">
        <v>20</v>
      </c>
      <c r="F20" s="32" t="n">
        <f aca="false">ROUND((D20+E20)/2,1)</f>
        <v>20</v>
      </c>
      <c r="G20" s="31" t="n">
        <v>19</v>
      </c>
      <c r="H20" s="42" t="n">
        <f aca="false">ROUND(IF(ABS(G20-F20)&lt;=2,F20,IF(G20-F20&gt;=2,G20-2,G20+2)),1)</f>
        <v>20</v>
      </c>
      <c r="I20" s="33" t="n">
        <f aca="false">ROUND((H20*0.3+G20*0.7),1)</f>
        <v>19.3</v>
      </c>
      <c r="J20" s="28"/>
    </row>
    <row r="21" customFormat="false" ht="15" hidden="false" customHeight="false" outlineLevel="0" collapsed="false">
      <c r="B21" s="43"/>
      <c r="C21" s="44" t="s">
        <v>16</v>
      </c>
      <c r="D21" s="44"/>
      <c r="E21" s="44"/>
      <c r="F21" s="44"/>
      <c r="G21" s="44"/>
      <c r="H21" s="44"/>
      <c r="I21" s="44"/>
    </row>
    <row r="22" customFormat="false" ht="15" hidden="false" customHeight="false" outlineLevel="0" collapsed="false">
      <c r="B22" s="45" t="n">
        <f aca="false">+B15+1</f>
        <v>7</v>
      </c>
      <c r="C22" s="46" t="s">
        <v>17</v>
      </c>
      <c r="D22" s="47" t="n">
        <v>0</v>
      </c>
      <c r="E22" s="47" t="n">
        <v>0</v>
      </c>
      <c r="F22" s="48" t="n">
        <f aca="false">IF((D22+E22)=0,0,ROUND((D22+E22)/2,1))</f>
        <v>0</v>
      </c>
      <c r="G22" s="47"/>
      <c r="H22" s="48" t="n">
        <f aca="false">IF(F22=0,0,ROUND(IF(ABS(G22-F22)&lt;=2,F22,IF(G22-F22&gt;=2,G22-2,G22+2)),1))</f>
        <v>0</v>
      </c>
      <c r="I22" s="49" t="n">
        <f aca="false">IF(ISNUMBER(H22),ROUND((H22*0.3+G22*0.7),1),0)</f>
        <v>0</v>
      </c>
      <c r="J22" s="28"/>
    </row>
    <row r="23" customFormat="false" ht="3.75" hidden="false" customHeight="true" outlineLevel="0" collapsed="false">
      <c r="B23" s="50"/>
      <c r="C23" s="51"/>
      <c r="D23" s="51"/>
      <c r="E23" s="51"/>
      <c r="F23" s="51"/>
      <c r="G23" s="51"/>
      <c r="H23" s="51"/>
      <c r="I23" s="51"/>
      <c r="J23" s="28"/>
    </row>
    <row r="24" customFormat="false" ht="15.75" hidden="false" customHeight="false" outlineLevel="0" collapsed="false">
      <c r="B24" s="50"/>
      <c r="C24" s="52" t="s">
        <v>18</v>
      </c>
      <c r="D24" s="52"/>
      <c r="E24" s="53" t="n">
        <f aca="false">ROUND(IF(I22=0,AVERAGE(I14:I21),AVERAGE(I14:I22)),2)</f>
        <v>18.28</v>
      </c>
      <c r="G24" s="54" t="s">
        <v>19</v>
      </c>
      <c r="H24" s="54"/>
      <c r="I24" s="55" t="n">
        <f aca="false">+E24*8</f>
        <v>146.24</v>
      </c>
    </row>
    <row r="25" customFormat="false" ht="3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</row>
    <row r="26" s="9" customFormat="true" ht="16.5" hidden="false" customHeight="true" outlineLevel="0" collapsed="false">
      <c r="B26" s="10"/>
      <c r="C26" s="56" t="s">
        <v>20</v>
      </c>
      <c r="D26" s="56"/>
      <c r="E26" s="56"/>
      <c r="F26" s="10"/>
      <c r="G26" s="57" t="s">
        <v>21</v>
      </c>
      <c r="H26" s="57"/>
      <c r="I26" s="57"/>
    </row>
    <row r="27" customFormat="false" ht="12.75" hidden="false" customHeight="false" outlineLevel="0" collapsed="false">
      <c r="B27" s="58" t="str">
        <f aca="false">IF(Βοηθ!C10=" ",IF(Βοηθ!C18=" ",IF(Βοηθ!C28=" ",IF(Βοηθ!C38=" "," ",Βοηθ!B37),Βοηθ!B27),Βοηθ!B17),Βοηθ!B9)</f>
        <v>Τεχνολογική Κατεύθυνση (Κύκλος Πληροφορικής)</v>
      </c>
      <c r="C27" s="59"/>
      <c r="D27" s="60" t="str">
        <f aca="false">IF(Βοηθ!D9=" ",IF(Βοηθ!D17=" ",IF(Βοηθ!D27=" ",IF(Βοηθ!D37=" "," ",Βοηθ!D37),Βοηθ!D27),Βοηθ!D17),Βοηθ!D9)</f>
        <v>Μαθηματικά x 1,3</v>
      </c>
      <c r="E27" s="61" t="str">
        <f aca="false">IF(Βοηθ!E9=" ",IF(Βοηθ!E17=" ",IF(Βοηθ!E27=" ",IF(Βοηθ!E37=" "," ",Βοηθ!E37),Βοηθ!E27),Βοηθ!E17),Βοηθ!E9)</f>
        <v>Φυσική x 0,7</v>
      </c>
      <c r="F27" s="5"/>
      <c r="G27" s="62"/>
      <c r="H27" s="63"/>
      <c r="I27" s="64"/>
    </row>
    <row r="28" customFormat="false" ht="15" hidden="false" customHeight="false" outlineLevel="0" collapsed="false">
      <c r="B28" s="58"/>
      <c r="C28" s="65" t="str">
        <f aca="false">IF(Βοηθ!C10=" ",IF(Βοηθ!C18=" ",IF(Βοηθ!C28=" ",IF(Βοηθ!C38=" "," ",Βοηθ!C38),Βοηθ!C28),Βοηθ!C18),Βοηθ!C10)</f>
        <v>2ο, 4ο Επιστημονικό Πεδίο</v>
      </c>
      <c r="D28" s="66" t="n">
        <f aca="false">IF(Βοηθ!D10=0,IF(Βοηθ!D18=0,IF(Βοηθ!D28=0,IF(Βοηθ!D38=0,0,Βοηθ!D38),Βοηθ!D28),Βοηθ!D18),Βοηθ!D10)</f>
        <v>22.88</v>
      </c>
      <c r="E28" s="67" t="n">
        <f aca="false">IF(Βοηθ!E10=0,IF(Βοηθ!E18=0,IF(Βοηθ!E28=0,IF(Βοηθ!E38=0,0,Βοηθ!E38),Βοηθ!E28),Βοηθ!E18),Βοηθ!E10)</f>
        <v>13.02</v>
      </c>
      <c r="F28" s="5"/>
      <c r="G28" s="68" t="str">
        <f aca="false">+C28</f>
        <v>2ο, 4ο Επιστημονικό Πεδίο</v>
      </c>
      <c r="H28" s="68"/>
      <c r="I28" s="69" t="n">
        <f aca="false">+IF(C28=" ",0,(E24*8+D28+E28)*100)</f>
        <v>18214</v>
      </c>
    </row>
    <row r="29" customFormat="false" ht="15" hidden="false" customHeight="false" outlineLevel="0" collapsed="false">
      <c r="B29" s="58"/>
      <c r="C29" s="70"/>
      <c r="D29" s="66" t="str">
        <f aca="false">IF(Βοηθ!D11=" ",IF(Βοηθ!D19=" ",IF(Βοηθ!D29=" ",IF(Βοηθ!D39=" "," ",Βοηθ!D39),Βοηθ!D29),Βοηθ!D19),Βοηθ!D11)</f>
        <v> </v>
      </c>
      <c r="E29" s="67" t="str">
        <f aca="false">IF(Βοηθ!E11=" ",IF(Βοηθ!E19=" ",IF(Βοηθ!E29=" ",IF(Βοηθ!E39=" "," ",Βοηθ!E39),Βοηθ!E29),Βοηθ!E19),Βοηθ!E11)</f>
        <v> </v>
      </c>
      <c r="F29" s="5"/>
      <c r="G29" s="71"/>
      <c r="H29" s="72"/>
      <c r="I29" s="73"/>
    </row>
    <row r="30" customFormat="false" ht="15" hidden="false" customHeight="false" outlineLevel="0" collapsed="false">
      <c r="B30" s="58"/>
      <c r="C30" s="65" t="str">
        <f aca="false">IF(Βοηθ!C12=" ",IF(Βοηθ!C20=" ",IF(Βοηθ!C30=" ",IF(Βοηθ!C40=" "," ",Βοηθ!C40),Βοηθ!C30),Βοηθ!C20),Βοηθ!C12)</f>
        <v> </v>
      </c>
      <c r="D30" s="66" t="n">
        <f aca="false">IF(Βοηθ!D12=0,IF(Βοηθ!D20=0,IF(Βοηθ!D30=0,IF(Βοηθ!D40=0,0,Βοηθ!D40),Βοηθ!D30),Βοηθ!D20),Βοηθ!D12)</f>
        <v>0</v>
      </c>
      <c r="E30" s="67" t="n">
        <f aca="false">IF(Βοηθ!E12=0,IF(Βοηθ!E20=0,IF(Βοηθ!E30=0,IF(Βοηθ!E40=0,0,Βοηθ!E40),Βοηθ!E30),Βοηθ!E20),Βοηθ!E12)</f>
        <v>0</v>
      </c>
      <c r="F30" s="5"/>
      <c r="G30" s="68" t="str">
        <f aca="false">+C30</f>
        <v> </v>
      </c>
      <c r="H30" s="68"/>
      <c r="I30" s="69" t="n">
        <f aca="false">+IF(C30=" ",0,(E24*8+D30+E30)*100)</f>
        <v>0</v>
      </c>
    </row>
    <row r="31" customFormat="false" ht="15" hidden="false" customHeight="false" outlineLevel="0" collapsed="false">
      <c r="B31" s="58"/>
      <c r="C31" s="70"/>
      <c r="D31" s="66" t="str">
        <f aca="false">IF(Βοηθ!D13=" ",IF(Βοηθ!D21=" ",IF(Βοηθ!D31=" ",IF(Βοηθ!D41=" "," ",Βοηθ!D41),Βοηθ!D31),Βοηθ!D21),Βοηθ!D13)</f>
        <v> </v>
      </c>
      <c r="E31" s="67" t="str">
        <f aca="false">IF(Βοηθ!E13=" ",IF(Βοηθ!E21=" ",IF(Βοηθ!E31=" ",IF(Βοηθ!E41=" "," ",Βοηθ!E41),Βοηθ!E31),Βοηθ!E21),Βοηθ!E13)</f>
        <v> </v>
      </c>
      <c r="F31" s="5"/>
      <c r="G31" s="71"/>
      <c r="H31" s="72"/>
      <c r="I31" s="73"/>
    </row>
    <row r="32" customFormat="false" ht="15" hidden="false" customHeight="false" outlineLevel="0" collapsed="false">
      <c r="B32" s="58"/>
      <c r="C32" s="65" t="str">
        <f aca="false">IF(Βοηθ!C14=" ",IF(Βοηθ!C22=" ",IF(Βοηθ!C32=" ",IF(Βοηθ!C42=" "," ",Βοηθ!C42),Βοηθ!C32),Βοηθ!C22),Βοηθ!C14)</f>
        <v> </v>
      </c>
      <c r="D32" s="66" t="n">
        <f aca="false">IF(Βοηθ!D14=0,IF(Βοηθ!D22=0,IF(Βοηθ!D32=0,IF(Βοηθ!D42=0,0,Βοηθ!D42),Βοηθ!D32),Βοηθ!D22),Βοηθ!D14)</f>
        <v>0</v>
      </c>
      <c r="E32" s="67" t="n">
        <f aca="false">IF(Βοηθ!E14=0,IF(Βοηθ!E22=0,IF(Βοηθ!E32=0,IF(Βοηθ!E42=0,0,Βοηθ!E42),Βοηθ!E32),Βοηθ!E22),Βοηθ!E14)</f>
        <v>0</v>
      </c>
      <c r="F32" s="5"/>
      <c r="G32" s="68" t="str">
        <f aca="false">+C32</f>
        <v> </v>
      </c>
      <c r="H32" s="68"/>
      <c r="I32" s="69" t="n">
        <f aca="false">+IF(C32=" ",0,(E24*8+D32+E32)*100)</f>
        <v>0</v>
      </c>
    </row>
    <row r="33" customFormat="false" ht="15" hidden="false" customHeight="false" outlineLevel="0" collapsed="false">
      <c r="B33" s="58"/>
      <c r="C33" s="65"/>
      <c r="D33" s="66" t="str">
        <f aca="false">IF(Βοηθ!D23=" ",IF(Βοηθ!D33=" ",IF(Βοηθ!D43=" "," ",Βοηθ!D43),Βοηθ!D33),Βοηθ!D23)</f>
        <v> </v>
      </c>
      <c r="E33" s="67" t="str">
        <f aca="false">IF(Βοηθ!E23=" ",IF(Βοηθ!E33=" ",IF(Βοηθ!E43=" "," ",Βοηθ!E43),Βοηθ!E33),Βοηθ!E23)</f>
        <v> </v>
      </c>
      <c r="F33" s="5"/>
      <c r="G33" s="71"/>
      <c r="H33" s="72"/>
      <c r="I33" s="73"/>
    </row>
    <row r="34" customFormat="false" ht="15.75" hidden="false" customHeight="false" outlineLevel="0" collapsed="false">
      <c r="B34" s="58"/>
      <c r="C34" s="74" t="str">
        <f aca="false">IF(Βοηθ!C24=" ",IF(Βοηθ!C34=" ",IF(Βοηθ!C44=" "," ",Βοηθ!C44),Βοηθ!C34),Βοηθ!C24)</f>
        <v> </v>
      </c>
      <c r="D34" s="75" t="n">
        <f aca="false">IF(Βοηθ!D24=0,IF(Βοηθ!D34=0,IF(Βοηθ!D44=0,0,Βοηθ!D44),Βοηθ!D34),Βοηθ!D24)</f>
        <v>0</v>
      </c>
      <c r="E34" s="76" t="n">
        <f aca="false">IF(Βοηθ!E24=0,IF(Βοηθ!E34=0,IF(Βοηθ!E44=0,0,Βοηθ!E44),Βοηθ!E34),Βοηθ!E24)</f>
        <v>0</v>
      </c>
      <c r="F34" s="5"/>
      <c r="G34" s="77" t="str">
        <f aca="false">+C34</f>
        <v> </v>
      </c>
      <c r="H34" s="77"/>
      <c r="I34" s="78" t="n">
        <f aca="false">+IF(C34=" ",0,(E24*8+D34+E34)*100)</f>
        <v>0</v>
      </c>
    </row>
    <row r="35" customFormat="false" ht="15.75" hidden="false" customHeight="true" outlineLevel="0" collapsed="false">
      <c r="B35" s="5"/>
      <c r="C35" s="5"/>
      <c r="D35" s="5"/>
      <c r="E35" s="5"/>
      <c r="F35" s="5"/>
      <c r="G35" s="5"/>
      <c r="H35" s="5"/>
      <c r="I35" s="5"/>
    </row>
    <row r="36" customFormat="false" ht="10.5" hidden="false" customHeight="true" outlineLevel="0" collapsed="false">
      <c r="B36" s="79" t="s">
        <v>22</v>
      </c>
      <c r="C36" s="5"/>
      <c r="D36" s="5"/>
      <c r="E36" s="5"/>
      <c r="F36" s="5"/>
      <c r="G36" s="5"/>
      <c r="H36" s="5"/>
      <c r="I36" s="5"/>
    </row>
    <row r="37" customFormat="false" ht="13.5" hidden="false" customHeight="true" outlineLevel="0" collapsed="false"/>
  </sheetData>
  <mergeCells count="20">
    <mergeCell ref="B1:I1"/>
    <mergeCell ref="G6:H9"/>
    <mergeCell ref="C10:F10"/>
    <mergeCell ref="B12:B13"/>
    <mergeCell ref="F12:F13"/>
    <mergeCell ref="G12:G13"/>
    <mergeCell ref="H12:H13"/>
    <mergeCell ref="I12:I13"/>
    <mergeCell ref="C13:E13"/>
    <mergeCell ref="C16:I16"/>
    <mergeCell ref="C21:I21"/>
    <mergeCell ref="C24:D24"/>
    <mergeCell ref="G24:H24"/>
    <mergeCell ref="C26:E26"/>
    <mergeCell ref="G26:I26"/>
    <mergeCell ref="B27:B34"/>
    <mergeCell ref="G28:H28"/>
    <mergeCell ref="G30:H30"/>
    <mergeCell ref="G32:H32"/>
    <mergeCell ref="G34:H34"/>
  </mergeCells>
  <printOptions headings="false" gridLines="false" gridLinesSet="true" horizontalCentered="false" verticalCentered="false"/>
  <pageMargins left="0.4" right="0.179861111111111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5"/>
  <sheetViews>
    <sheetView showFormulas="false" showGridLines="true" showRowColHeaders="fals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26.42"/>
    <col collapsed="false" customWidth="true" hidden="false" outlineLevel="0" max="5" min="4" style="0" width="21.7"/>
  </cols>
  <sheetData>
    <row r="8" customFormat="false" ht="13.5" hidden="false" customHeight="false" outlineLevel="0" collapsed="false"/>
    <row r="9" customFormat="false" ht="13.5" hidden="false" customHeight="true" outlineLevel="0" collapsed="false">
      <c r="B9" s="80" t="s">
        <v>23</v>
      </c>
      <c r="C9" s="81"/>
      <c r="D9" s="82" t="str">
        <f aca="false">IF('Με Προφορικό &amp; Γραπτό Βαθμό'!D6=1,"Αρχαία x 1,3"," ")</f>
        <v> </v>
      </c>
      <c r="E9" s="83" t="str">
        <f aca="false">IF('Με Προφορικό &amp; Γραπτό Βαθμό'!D6=1,"Ιστορία x 0,7"," ")</f>
        <v> </v>
      </c>
    </row>
    <row r="10" customFormat="false" ht="13.5" hidden="false" customHeight="false" outlineLevel="0" collapsed="false">
      <c r="B10" s="80"/>
      <c r="C10" s="84" t="str">
        <f aca="false">IF('Με Προφορικό &amp; Γραπτό Βαθμό'!D6=1,"1ο Επιστημονικό Πεδίο"," ")</f>
        <v> </v>
      </c>
      <c r="D10" s="85" t="n">
        <f aca="false">+IF(D9=" ",0,'Με Προφορικό &amp; Γραπτό Βαθμό'!I17*1.3)</f>
        <v>0</v>
      </c>
      <c r="E10" s="86" t="n">
        <f aca="false">+IF(E9=" ",0,'Με Προφορικό &amp; Γραπτό Βαθμό'!I18*0.7)</f>
        <v>0</v>
      </c>
    </row>
    <row r="11" customFormat="false" ht="12.75" hidden="false" customHeight="false" outlineLevel="0" collapsed="false">
      <c r="B11" s="80"/>
      <c r="C11" s="87"/>
      <c r="D11" s="88" t="str">
        <f aca="false">IF(C12=" "," ",IF('Με Προφορικό &amp; Γραπτό Βαθμό'!D8=1," ",IF('Με Προφορικό &amp; Γραπτό Βαθμό'!D8=2,"Μαθηματ &amp; Στ. Στ x 0,9",IF('Με Προφορικό &amp; Γραπτό Βαθμό'!D8=3,"Βιολογία x 0,9"," "))))</f>
        <v> </v>
      </c>
      <c r="E11" s="89" t="str">
        <f aca="false">IF(C12=" "," ",IF('Με Προφορικό &amp; Γραπτό Βαθμό'!D8=1," ",IF('Με Προφορικό &amp; Γραπτό Βαθμό'!D8=2,"Νεοελ Γλώσσα x 0,4",IF('Με Προφορικό &amp; Γραπτό Βαθμό'!D8=3,"Νεοελ Γλώσσα x 0,4"," "))))</f>
        <v> </v>
      </c>
    </row>
    <row r="12" customFormat="false" ht="13.5" hidden="false" customHeight="false" outlineLevel="0" collapsed="false">
      <c r="B12" s="80"/>
      <c r="C12" s="90" t="str">
        <f aca="false">IF('Με Προφορικό &amp; Γραπτό Βαθμό'!D6&lt;&gt;1," ",IF('Με Προφορικό &amp; Γραπτό Βαθμό'!D8=1," ",IF('Με Προφορικό &amp; Γραπτό Βαθμό'!D8=2,"2ο,4ο Επιστημονικό Πεδίο",IF('Με Προφορικό &amp; Γραπτό Βαθμό'!D8=3,"3ο Επιστημονικό Πεδίο"," "))))</f>
        <v> </v>
      </c>
      <c r="D12" s="91" t="n">
        <f aca="false">IF(D11=" ",0,'Με Προφορικό &amp; Γραπτό Βαθμό'!I15*0.9)</f>
        <v>0</v>
      </c>
      <c r="E12" s="92" t="n">
        <f aca="false">IF(E11=" ",0,'Με Προφορικό &amp; Γραπτό Βαθμό'!I14*0.4)</f>
        <v>0</v>
      </c>
    </row>
    <row r="13" customFormat="false" ht="12.75" hidden="false" customHeight="false" outlineLevel="0" collapsed="false">
      <c r="B13" s="80"/>
      <c r="C13" s="93"/>
      <c r="D13" s="94" t="str">
        <f aca="false">IF(C14=" "," ",IF('Με Προφορικό &amp; Γραπτό Βαθμό'!I22=" "," ","Αρχ. Οικονομ. Θ. x 1,3"))</f>
        <v> </v>
      </c>
      <c r="E13" s="95" t="str">
        <f aca="false">IF(C14=" "," ",IF('Με Προφορικό &amp; Γραπτό Βαθμό'!I22=" "," ","Μαθηματ &amp; Στ. Στ x 0,7"))</f>
        <v> </v>
      </c>
    </row>
    <row r="14" customFormat="false" ht="13.5" hidden="false" customHeight="false" outlineLevel="0" collapsed="false">
      <c r="B14" s="80"/>
      <c r="C14" s="96" t="str">
        <f aca="false">IF('Με Προφορικό &amp; Γραπτό Βαθμό'!D6&lt;&gt;1," ",IF('Με Προφορικό &amp; Γραπτό Βαθμό'!D8&lt;&gt;2," ",IF('Με Προφορικό &amp; Γραπτό Βαθμό'!I22=0," ","5ο Επιστημονικό Πεδίο")))</f>
        <v> </v>
      </c>
      <c r="D14" s="97" t="n">
        <f aca="false">IF(D13=" ",0,'Με Προφορικό &amp; Γραπτό Βαθμό'!I22*1.3)</f>
        <v>0</v>
      </c>
      <c r="E14" s="98" t="n">
        <f aca="false">IF(E13=" ",0,'Με Προφορικό &amp; Γραπτό Βαθμό'!I15*0.7)</f>
        <v>0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true" outlineLevel="0" collapsed="false">
      <c r="B17" s="80" t="s">
        <v>24</v>
      </c>
      <c r="C17" s="99"/>
      <c r="D17" s="100" t="str">
        <f aca="false">IF(C18=" "," ",IF('Με Προφορικό &amp; Γραπτό Βαθμό'!D6=2,"Μαθηματικά x 1,3"," "))</f>
        <v> </v>
      </c>
      <c r="E17" s="101" t="str">
        <f aca="false">IF(C18=" "," ",IF('Με Προφορικό &amp; Γραπτό Βαθμό'!D6=2,"Φυσική x 0,7"," "))</f>
        <v> </v>
      </c>
    </row>
    <row r="18" customFormat="false" ht="13.5" hidden="false" customHeight="false" outlineLevel="0" collapsed="false">
      <c r="B18" s="80"/>
      <c r="C18" s="102" t="str">
        <f aca="false">IF('Με Προφορικό &amp; Γραπτό Βαθμό'!D6=2,"2ο, 4ο Επιστημονικό Πεδίο"," ")</f>
        <v> </v>
      </c>
      <c r="D18" s="103" t="n">
        <f aca="false">+IF(D17=" ",0,'Με Προφορικό &amp; Γραπτό Βαθμό'!I17*1.3)</f>
        <v>0</v>
      </c>
      <c r="E18" s="104" t="n">
        <f aca="false">+IF(E17=" ",0,'Με Προφορικό &amp; Γραπτό Βαθμό'!I18*0.7)</f>
        <v>0</v>
      </c>
    </row>
    <row r="19" customFormat="false" ht="12.75" hidden="false" customHeight="false" outlineLevel="0" collapsed="false">
      <c r="B19" s="80"/>
      <c r="C19" s="105"/>
      <c r="D19" s="106" t="str">
        <f aca="false">IF(C20=" "," ",IF('Με Προφορικό &amp; Γραπτό Βαθμό'!D6=2,"Βιολογία x 1,3"," "))</f>
        <v> </v>
      </c>
      <c r="E19" s="107" t="str">
        <f aca="false">IF(C20=" "," ",IF('Με Προφορικό &amp; Γραπτό Βαθμό'!D6=2,"Χημεία x 0,7"," "))</f>
        <v> </v>
      </c>
    </row>
    <row r="20" customFormat="false" ht="13.5" hidden="false" customHeight="false" outlineLevel="0" collapsed="false">
      <c r="B20" s="80"/>
      <c r="C20" s="102" t="str">
        <f aca="false">IF('Με Προφορικό &amp; Γραπτό Βαθμό'!D6&lt;&gt;2," ",IF('Με Προφορικό &amp; Γραπτό Βαθμό'!D6=2,"3ο Επιστημονικό Πεδίο"," "))</f>
        <v> </v>
      </c>
      <c r="D20" s="103" t="n">
        <f aca="false">+IF(D19=" ",0,'Με Προφορικό &amp; Γραπτό Βαθμό'!I20*1.3)</f>
        <v>0</v>
      </c>
      <c r="E20" s="92" t="n">
        <f aca="false">+IF(E19=" ",0,'Με Προφορικό &amp; Γραπτό Βαθμό'!I19*0.7)</f>
        <v>0</v>
      </c>
    </row>
    <row r="21" customFormat="false" ht="12.75" hidden="false" customHeight="false" outlineLevel="0" collapsed="false">
      <c r="B21" s="80"/>
      <c r="C21" s="93"/>
      <c r="D21" s="108" t="str">
        <f aca="false">IF(C22=" "," ",IF('Με Προφορικό &amp; Γραπτό Βαθμό'!D8=2," ",IF('Με Προφορικό &amp; Γραπτό Βαθμό'!D8=1,"Νεολ Γλώσσα x 0,9")))</f>
        <v> </v>
      </c>
      <c r="E21" s="95" t="str">
        <f aca="false">IF(C22=" "," ",IF('Με Προφορικό &amp; Γραπτό Βαθμό'!D8=2," ",IF('Με Προφορικό &amp; Γραπτό Βαθμό'!D8=1,"Ιστορία x 0,4")))</f>
        <v> </v>
      </c>
    </row>
    <row r="22" customFormat="false" ht="13.5" hidden="false" customHeight="false" outlineLevel="0" collapsed="false">
      <c r="B22" s="80"/>
      <c r="C22" s="109" t="str">
        <f aca="false">IF('Με Προφορικό &amp; Γραπτό Βαθμό'!D6&lt;&gt;2," ",IF('Με Προφορικό &amp; Γραπτό Βαθμό'!D8=2," ",IF('Με Προφορικό &amp; Γραπτό Βαθμό'!D8=1,"1ο Επιστημονικό Πεδίο",IF('Με Προφορικό &amp; Γραπτό Βαθμό'!D8=3," "," "))))</f>
        <v> </v>
      </c>
      <c r="D22" s="110" t="n">
        <f aca="false">IF(D21=" ",0,'Με Προφορικό &amp; Γραπτό Βαθμό'!I14*0.9)</f>
        <v>0</v>
      </c>
      <c r="E22" s="104" t="n">
        <f aca="false">IF(E21=" ",0,'Με Προφορικό &amp; Γραπτό Βαθμό'!I15*0.4)</f>
        <v>0</v>
      </c>
    </row>
    <row r="23" customFormat="false" ht="12.75" hidden="false" customHeight="false" outlineLevel="0" collapsed="false">
      <c r="B23" s="80"/>
      <c r="C23" s="93"/>
      <c r="D23" s="111" t="str">
        <f aca="false">IF(C24=" "," ",IF('Με Προφορικό &amp; Γραπτό Βαθμό'!I22=" "," ","Αρχ. Οικονομ. Θ. x 1,3"))</f>
        <v> </v>
      </c>
      <c r="E23" s="112" t="str">
        <f aca="false">IF(C24=" "," ",IF('Με Προφορικό &amp; Γραπτό Βαθμό'!I22=" "," ","Μαθηματ &amp; Στ. Στ x 0,7"))</f>
        <v> </v>
      </c>
    </row>
    <row r="24" customFormat="false" ht="13.5" hidden="false" customHeight="false" outlineLevel="0" collapsed="false">
      <c r="B24" s="80"/>
      <c r="C24" s="96" t="str">
        <f aca="false">IF('Με Προφορικό &amp; Γραπτό Βαθμό'!D6&lt;&gt;2," ",IF('Με Προφορικό &amp; Γραπτό Βαθμό'!D8&lt;&gt;2," ",IF('Με Προφορικό &amp; Γραπτό Βαθμό'!I22=0," ","5ο Επιστημονικό Πεδίο")))</f>
        <v> </v>
      </c>
      <c r="D24" s="113" t="n">
        <f aca="false">IF(D23=" ",0,'Με Προφορικό &amp; Γραπτό Βαθμό'!I22*1.3)</f>
        <v>0</v>
      </c>
      <c r="E24" s="98" t="n">
        <f aca="false">IF(E23=" ",0,'Με Προφορικό &amp; Γραπτό Βαθμό'!I15*0.7)</f>
        <v>0</v>
      </c>
    </row>
    <row r="25" customFormat="false" ht="13.5" hidden="false" customHeight="false" outlineLevel="0" collapsed="false">
      <c r="B25" s="114"/>
    </row>
    <row r="26" customFormat="false" ht="13.5" hidden="false" customHeight="false" outlineLevel="0" collapsed="false"/>
    <row r="27" customFormat="false" ht="13.5" hidden="false" customHeight="true" outlineLevel="0" collapsed="false">
      <c r="B27" s="115" t="s">
        <v>25</v>
      </c>
      <c r="C27" s="99"/>
      <c r="D27" s="100" t="str">
        <f aca="false">IF(C28=" "," ",IF('Με Προφορικό &amp; Γραπτό Βαθμό'!D6=3,"Μαθηματικά x 1,3"," "))</f>
        <v>Μαθηματικά x 1,3</v>
      </c>
      <c r="E27" s="101" t="str">
        <f aca="false">IF(C28=" "," ",IF('Με Προφορικό &amp; Γραπτό Βαθμό'!D6=3,"Φυσική x 0,7"," "))</f>
        <v>Φυσική x 0,7</v>
      </c>
    </row>
    <row r="28" customFormat="false" ht="13.5" hidden="false" customHeight="false" outlineLevel="0" collapsed="false">
      <c r="B28" s="115"/>
      <c r="C28" s="102" t="str">
        <f aca="false">IF('Με Προφορικό &amp; Γραπτό Βαθμό'!D6=3,"2ο, 4ο Επιστημονικό Πεδίο"," ")</f>
        <v>2ο, 4ο Επιστημονικό Πεδίο</v>
      </c>
      <c r="D28" s="103" t="n">
        <f aca="false">+IF(D27=" ",0,'Με Προφορικό &amp; Γραπτό Βαθμό'!I17*1.3)</f>
        <v>22.88</v>
      </c>
      <c r="E28" s="104" t="n">
        <f aca="false">+IF(E27=" ",0,'Με Προφορικό &amp; Γραπτό Βαθμό'!I18*0.7)</f>
        <v>13.02</v>
      </c>
    </row>
    <row r="29" customFormat="false" ht="12.75" hidden="false" customHeight="false" outlineLevel="0" collapsed="false">
      <c r="B29" s="115"/>
      <c r="C29" s="105"/>
      <c r="D29" s="106" t="str">
        <f aca="false">IF(C30=" "," ",IF('Με Προφορικό &amp; Γραπτό Βαθμό'!D8=3,"Βιολογία x 0,9"," "))</f>
        <v> </v>
      </c>
      <c r="E29" s="107" t="str">
        <f aca="false">IF(C30=" "," ",IF('Με Προφορικό &amp; Γραπτό Βαθμό'!D8=3,"Νεολ. Γλώσσα x 0,4"," "))</f>
        <v> </v>
      </c>
    </row>
    <row r="30" customFormat="false" ht="13.5" hidden="false" customHeight="false" outlineLevel="0" collapsed="false">
      <c r="B30" s="115"/>
      <c r="C30" s="102" t="str">
        <f aca="false">IF('Με Προφορικό &amp; Γραπτό Βαθμό'!D6&lt;&gt;3," ",IF('Με Προφορικό &amp; Γραπτό Βαθμό'!D8=3,"3ο Επιστημονικό Πεδίο"," "))</f>
        <v> </v>
      </c>
      <c r="D30" s="103" t="n">
        <f aca="false">+IF(D29=" ",0,'Με Προφορικό &amp; Γραπτό Βαθμό'!I15*0.9)</f>
        <v>0</v>
      </c>
      <c r="E30" s="92" t="n">
        <f aca="false">+IF(E29=" ",0,'Με Προφορικό &amp; Γραπτό Βαθμό'!I14*0.4)</f>
        <v>0</v>
      </c>
    </row>
    <row r="31" customFormat="false" ht="12.75" hidden="false" customHeight="false" outlineLevel="0" collapsed="false">
      <c r="B31" s="115"/>
      <c r="C31" s="93"/>
      <c r="D31" s="108" t="str">
        <f aca="false">IF(C32=" "," ",IF('Με Προφορικό &amp; Γραπτό Βαθμό'!D8=1,"Νεολ Γλώσσα x 0,9"," "))</f>
        <v> </v>
      </c>
      <c r="E31" s="95" t="str">
        <f aca="false">IF(C32=" "," ",IF('Με Προφορικό &amp; Γραπτό Βαθμό'!D8=1,"Ιστορία x 0,4"," "))</f>
        <v> </v>
      </c>
    </row>
    <row r="32" customFormat="false" ht="13.5" hidden="false" customHeight="false" outlineLevel="0" collapsed="false">
      <c r="B32" s="115"/>
      <c r="C32" s="109" t="str">
        <f aca="false">IF('Με Προφορικό &amp; Γραπτό Βαθμό'!D6&lt;&gt;3," ",IF('Με Προφορικό &amp; Γραπτό Βαθμό'!D8=1,"1ο Επιστημονικό Πεδίο"," "))</f>
        <v> </v>
      </c>
      <c r="D32" s="110" t="n">
        <f aca="false">IF(D31=" ",0,'Με Προφορικό &amp; Γραπτό Βαθμό'!I14*0.9)</f>
        <v>0</v>
      </c>
      <c r="E32" s="104" t="n">
        <f aca="false">IF(E31=" ",0,'Με Προφορικό &amp; Γραπτό Βαθμό'!I15*0.4)</f>
        <v>0</v>
      </c>
    </row>
    <row r="33" customFormat="false" ht="12.75" hidden="false" customHeight="false" outlineLevel="0" collapsed="false">
      <c r="B33" s="115"/>
      <c r="C33" s="93"/>
      <c r="D33" s="111" t="str">
        <f aca="false">IF(C34=" "," ",IF('Με Προφορικό &amp; Γραπτό Βαθμό'!I22=" "," ","Αρχ. Οικονομ. Θ. x 1,3"))</f>
        <v> </v>
      </c>
      <c r="E33" s="112" t="str">
        <f aca="false">IF(C34=" "," ",IF('Με Προφορικό &amp; Γραπτό Βαθμό'!I22=" "," ","Μαθηματ &amp; Στ. Στ x 0,7"))</f>
        <v> </v>
      </c>
    </row>
    <row r="34" customFormat="false" ht="13.5" hidden="false" customHeight="false" outlineLevel="0" collapsed="false">
      <c r="B34" s="115"/>
      <c r="C34" s="96" t="str">
        <f aca="false">IF('Με Προφορικό &amp; Γραπτό Βαθμό'!D6&lt;&gt;3," ",IF('Με Προφορικό &amp; Γραπτό Βαθμό'!D8&lt;&gt;2," ",IF('Με Προφορικό &amp; Γραπτό Βαθμό'!I22=0," ","5ο Επιστημονικό Πεδίο")))</f>
        <v> </v>
      </c>
      <c r="D34" s="113" t="n">
        <f aca="false">IF(D33=" ",0,'Με Προφορικό &amp; Γραπτό Βαθμό'!I22*1.3)</f>
        <v>0</v>
      </c>
      <c r="E34" s="98" t="n">
        <f aca="false">IF(E33=" ",0,'Με Προφορικό &amp; Γραπτό Βαθμό'!I15*0.7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true" outlineLevel="0" collapsed="false">
      <c r="B37" s="115" t="s">
        <v>26</v>
      </c>
      <c r="C37" s="99"/>
      <c r="D37" s="100" t="str">
        <f aca="false">IF(C38=" "," ",IF('Με Προφορικό &amp; Γραπτό Βαθμό'!D6=4,"Μαθηματικά x 1,3"," "))</f>
        <v> </v>
      </c>
      <c r="E37" s="101" t="str">
        <f aca="false">IF(C38=" "," ",IF('Με Προφορικό &amp; Γραπτό Βαθμό'!D6=4,"Φυσική x 0,7"," "))</f>
        <v> </v>
      </c>
    </row>
    <row r="38" customFormat="false" ht="13.5" hidden="false" customHeight="false" outlineLevel="0" collapsed="false">
      <c r="B38" s="115"/>
      <c r="C38" s="102" t="str">
        <f aca="false">IF('Με Προφορικό &amp; Γραπτό Βαθμό'!D6=4,"2ο, 4ο Επιστημονικό Πεδίο"," ")</f>
        <v> </v>
      </c>
      <c r="D38" s="103" t="n">
        <f aca="false">+IF(D37=" ",0,'Με Προφορικό &amp; Γραπτό Βαθμό'!I17*1.3)</f>
        <v>0</v>
      </c>
      <c r="E38" s="104" t="n">
        <f aca="false">+IF(E37=" ",0,'Με Προφορικό &amp; Γραπτό Βαθμό'!I18*0.7)</f>
        <v>0</v>
      </c>
    </row>
    <row r="39" customFormat="false" ht="12.75" hidden="false" customHeight="false" outlineLevel="0" collapsed="false">
      <c r="B39" s="115"/>
      <c r="C39" s="105"/>
      <c r="D39" s="106" t="str">
        <f aca="false">IF(C40=" "," ",IF('Με Προφορικό &amp; Γραπτό Βαθμό'!D8=3,"Βιολογία x 0,9"," "))</f>
        <v> </v>
      </c>
      <c r="E39" s="107" t="str">
        <f aca="false">IF(C40=" "," ",IF('Με Προφορικό &amp; Γραπτό Βαθμό'!D8=3,"Νεολ. Γλώσσα x 0,4"," "))</f>
        <v> </v>
      </c>
    </row>
    <row r="40" customFormat="false" ht="13.5" hidden="false" customHeight="false" outlineLevel="0" collapsed="false">
      <c r="B40" s="115"/>
      <c r="C40" s="102" t="str">
        <f aca="false">IF('Με Προφορικό &amp; Γραπτό Βαθμό'!D6&lt;&gt;4," ",IF('Με Προφορικό &amp; Γραπτό Βαθμό'!D8=3,"3ο Επιστημονικό Πεδίο"," "))</f>
        <v> </v>
      </c>
      <c r="D40" s="103" t="n">
        <f aca="false">+IF(D39=" ",0,'Με Προφορικό &amp; Γραπτό Βαθμό'!I15*0.9)</f>
        <v>0</v>
      </c>
      <c r="E40" s="92" t="n">
        <f aca="false">+IF(E39=" ",0,'Με Προφορικό &amp; Γραπτό Βαθμό'!I14*0.4)</f>
        <v>0</v>
      </c>
    </row>
    <row r="41" customFormat="false" ht="12.75" hidden="false" customHeight="false" outlineLevel="0" collapsed="false">
      <c r="B41" s="115"/>
      <c r="C41" s="93"/>
      <c r="D41" s="108" t="str">
        <f aca="false">IF(C42=" "," ",IF('Με Προφορικό &amp; Γραπτό Βαθμό'!D8=1,"Νεολ Γλώσσα x 0,9"," "))</f>
        <v> </v>
      </c>
      <c r="E41" s="95" t="str">
        <f aca="false">IF(C42=" "," ",IF('Με Προφορικό &amp; Γραπτό Βαθμό'!D8=1,"Ιστορία x 0,4"," "))</f>
        <v> </v>
      </c>
    </row>
    <row r="42" customFormat="false" ht="13.5" hidden="false" customHeight="false" outlineLevel="0" collapsed="false">
      <c r="B42" s="115"/>
      <c r="C42" s="109" t="str">
        <f aca="false">IF('Με Προφορικό &amp; Γραπτό Βαθμό'!D6&lt;&gt;4," ",IF('Με Προφορικό &amp; Γραπτό Βαθμό'!D8=1,"1ο Επιστημονικό Πεδίο"," "))</f>
        <v> </v>
      </c>
      <c r="D42" s="110" t="n">
        <f aca="false">IF(D41=" ",0,'Με Προφορικό &amp; Γραπτό Βαθμό'!I14*0.9)</f>
        <v>0</v>
      </c>
      <c r="E42" s="104" t="n">
        <f aca="false">IF(E41=" ",0,'Με Προφορικό &amp; Γραπτό Βαθμό'!I15*0.4)</f>
        <v>0</v>
      </c>
    </row>
    <row r="43" customFormat="false" ht="12.75" hidden="false" customHeight="false" outlineLevel="0" collapsed="false">
      <c r="B43" s="115"/>
      <c r="C43" s="93"/>
      <c r="D43" s="111" t="str">
        <f aca="false">IF(C44=" "," ",IF('Με Προφορικό &amp; Γραπτό Βαθμό'!I22=" "," ","Αρχ. Οικονομ. Θ. x 1,3"))</f>
        <v> </v>
      </c>
      <c r="E43" s="112" t="str">
        <f aca="false">IF(C44=" "," ",IF('Με Προφορικό &amp; Γραπτό Βαθμό'!I22=" "," ","Μαθηματ &amp; Στ. Στ x 0,7"))</f>
        <v> </v>
      </c>
    </row>
    <row r="44" customFormat="false" ht="13.5" hidden="false" customHeight="false" outlineLevel="0" collapsed="false">
      <c r="B44" s="115"/>
      <c r="C44" s="96" t="str">
        <f aca="false">IF('Με Προφορικό &amp; Γραπτό Βαθμό'!D6&lt;&gt;4," ",IF('Με Προφορικό &amp; Γραπτό Βαθμό'!D8&lt;&gt;2," ",IF('Με Προφορικό &amp; Γραπτό Βαθμό'!I22=0," ","5ο Επιστημονικό Πεδίο")))</f>
        <v> </v>
      </c>
      <c r="D44" s="113" t="n">
        <f aca="false">IF(D43=" ",0,'Με Προφορικό &amp; Γραπτό Βαθμό'!I22*1.3)</f>
        <v>0</v>
      </c>
      <c r="E44" s="98" t="n">
        <f aca="false">IF(E43=" ",0,'Με Προφορικό &amp; Γραπτό Βαθμό'!I15*0.7)</f>
        <v>0</v>
      </c>
    </row>
    <row r="45" customFormat="false" ht="13.5" hidden="false" customHeight="false" outlineLevel="0" collapsed="false"/>
  </sheetData>
  <mergeCells count="4">
    <mergeCell ref="B9:B14"/>
    <mergeCell ref="B17:B24"/>
    <mergeCell ref="B27:B34"/>
    <mergeCell ref="B37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C1:K37"/>
  <sheetViews>
    <sheetView showFormulas="false" showGridLines="false" showRowColHeaders="fals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41"/>
    <col collapsed="false" customWidth="true" hidden="false" outlineLevel="0" max="3" min="3" style="0" width="11.13"/>
    <col collapsed="false" customWidth="true" hidden="false" outlineLevel="0" max="4" min="4" style="0" width="25.99"/>
    <col collapsed="false" customWidth="true" hidden="false" outlineLevel="0" max="5" min="5" style="0" width="22.85"/>
    <col collapsed="false" customWidth="true" hidden="false" outlineLevel="0" max="6" min="6" style="0" width="22.42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9" min="9" style="0" width="13.14"/>
    <col collapsed="false" customWidth="true" hidden="false" outlineLevel="0" max="10" min="10" style="0" width="12.28"/>
  </cols>
  <sheetData>
    <row r="1" customFormat="false" ht="4.5" hidden="false" customHeight="true" outlineLevel="0" collapsed="false"/>
    <row r="2" customFormat="false" ht="25.5" hidden="false" customHeight="false" outlineLevel="0" collapsed="false">
      <c r="C2" s="116" t="s">
        <v>27</v>
      </c>
      <c r="D2" s="116"/>
      <c r="E2" s="116"/>
      <c r="F2" s="116"/>
      <c r="G2" s="116"/>
      <c r="H2" s="116"/>
    </row>
    <row r="3" customFormat="false" ht="16.5" hidden="false" customHeight="true" outlineLevel="0" collapsed="false">
      <c r="D3" s="117" t="s">
        <v>1</v>
      </c>
      <c r="E3" s="4"/>
      <c r="I3" s="2"/>
      <c r="J3" s="2"/>
    </row>
    <row r="4" customFormat="false" ht="16.5" hidden="false" customHeight="true" outlineLevel="0" collapsed="false">
      <c r="C4" s="5"/>
      <c r="D4" s="118" t="s">
        <v>2</v>
      </c>
      <c r="E4" s="7"/>
      <c r="F4" s="5"/>
      <c r="G4" s="119" t="s">
        <v>28</v>
      </c>
      <c r="H4" s="119"/>
      <c r="I4" s="5"/>
      <c r="J4" s="5"/>
    </row>
    <row r="5" customFormat="false" ht="16.5" hidden="false" customHeight="true" outlineLevel="0" collapsed="false">
      <c r="C5" s="5"/>
      <c r="D5" s="120"/>
      <c r="E5" s="10"/>
      <c r="F5" s="5"/>
      <c r="G5" s="119"/>
      <c r="H5" s="119"/>
      <c r="I5" s="5"/>
      <c r="J5" s="5"/>
    </row>
    <row r="6" s="9" customFormat="true" ht="16.5" hidden="false" customHeight="true" outlineLevel="0" collapsed="false">
      <c r="C6" s="10"/>
      <c r="D6" s="11" t="s">
        <v>3</v>
      </c>
      <c r="E6" s="12" t="n">
        <v>3</v>
      </c>
      <c r="F6" s="10"/>
      <c r="G6" s="119"/>
      <c r="H6" s="119"/>
    </row>
    <row r="7" customFormat="false" ht="21" hidden="false" customHeight="true" outlineLevel="0" collapsed="false">
      <c r="C7" s="5"/>
      <c r="D7" s="14" t="n">
        <f aca="false">IF(E6&lt;1,"ΛΑΘΟΣ ΕΠΙΛΟΓΗ ΑΡΙΘΜΟΥ από 1-4",IF(E6&gt;4,"ΛΑΘΟΣ ΕΠΙΛΟΓΗ ΑΡΙΘΜΟΥ από 1-4",IF(E8&lt;1,"ΛΑΘΟΣ ΕΠΙΛΟΓΗ ΑΡΙΘΜΟΥ από 1-4",IF(E8&gt;4,"ΛΑΘΟΣ ΕΠΙΛΟΓΗ ΑΡΙΘΜΟΥ από 1-4",0))))</f>
        <v>0</v>
      </c>
      <c r="G7" s="121" t="s">
        <v>29</v>
      </c>
      <c r="H7" s="121"/>
      <c r="I7" s="121"/>
      <c r="J7" s="121"/>
    </row>
    <row r="8" s="9" customFormat="true" ht="16.5" hidden="false" customHeight="true" outlineLevel="0" collapsed="false">
      <c r="C8" s="10"/>
      <c r="D8" s="11" t="s">
        <v>5</v>
      </c>
      <c r="E8" s="12" t="n">
        <v>2</v>
      </c>
      <c r="F8" s="10"/>
      <c r="G8" s="122" t="s">
        <v>30</v>
      </c>
      <c r="H8" s="122"/>
      <c r="I8" s="122"/>
      <c r="J8" s="123" t="n">
        <v>20</v>
      </c>
    </row>
    <row r="9" s="9" customFormat="true" ht="14.25" hidden="false" customHeight="true" outlineLevel="0" collapsed="false">
      <c r="C9" s="10"/>
      <c r="D9" s="15"/>
      <c r="E9" s="16"/>
      <c r="F9" s="10"/>
      <c r="G9" s="124" t="str">
        <f aca="false">CHOOSE(E6,Φύλλο1!A1,Φύλλο1!A2,Φύλλο1!A2,Φύλλο1!A2)</f>
        <v>2ο Επιστημονικό Πεδίο</v>
      </c>
      <c r="H9" s="124"/>
      <c r="I9" s="124"/>
      <c r="J9" s="125" t="n">
        <f aca="false">+J8*2*100+J28</f>
        <v>22214</v>
      </c>
    </row>
    <row r="10" s="9" customFormat="true" ht="14.25" hidden="false" customHeight="true" outlineLevel="0" collapsed="false">
      <c r="C10" s="126" t="str">
        <f aca="false">IF(E6=1,"ΘΕΩΡΗΤΙΚΗ ΚΑΤΕΥΘΥΝΣΗ",IF(E6=2,"ΘΕΤΙΚΗ ΚΑΤΕΥΘΥΝΣΗ",IF(E6=3,"ΤΕΧΝΟΛΟΓΙΚΗ ΚΑΤΕΥΘΥΝΣΗ (Κύκλος Πληροφορικής)","ΤΕΧΝΟΛΟΓΙΚΗ ΚΑΤΕΥΘΥΝΣΗ (Κύκλος Τεχνολογίας)")))</f>
        <v>ΤΕΧΝΟΛΟΓΙΚΗ ΚΑΤΕΥΘΥΝΣΗ (Κύκλος Πληροφορικής)</v>
      </c>
      <c r="D10" s="126"/>
      <c r="E10" s="126"/>
      <c r="F10" s="127"/>
      <c r="G10" s="128" t="n">
        <f aca="false">IF(E8=2,IF(E6=1,CHOOSE(E8,0,Φύλλο1!A2,0,0),0),0)</f>
        <v>0</v>
      </c>
      <c r="H10" s="128"/>
      <c r="I10" s="128"/>
      <c r="J10" s="125" t="n">
        <f aca="false">+IF(G10=0,0,J8*2*100+J30)</f>
        <v>0</v>
      </c>
    </row>
    <row r="11" customFormat="false" ht="13.5" hidden="false" customHeight="false" outlineLevel="0" collapsed="false">
      <c r="C11" s="5"/>
      <c r="D11" s="5"/>
      <c r="E11" s="18"/>
      <c r="F11" s="5"/>
      <c r="G11" s="129" t="n">
        <f aca="false">IF(E6=1,0,CHOOSE(E8,Φύλλο1!A1,0,0,0))</f>
        <v>0</v>
      </c>
      <c r="H11" s="129"/>
      <c r="I11" s="129"/>
      <c r="J11" s="130" t="n">
        <f aca="false">+IF(G11=0,0,J8*2*100+J32)</f>
        <v>0</v>
      </c>
    </row>
    <row r="12" s="19" customFormat="true" ht="26.25" hidden="false" customHeight="true" outlineLevel="0" collapsed="false">
      <c r="C12" s="20" t="s">
        <v>6</v>
      </c>
      <c r="D12" s="21" t="s">
        <v>7</v>
      </c>
      <c r="E12" s="131" t="s">
        <v>13</v>
      </c>
      <c r="F12" s="26"/>
    </row>
    <row r="13" customFormat="false" ht="15" hidden="false" customHeight="false" outlineLevel="0" collapsed="false">
      <c r="C13" s="20"/>
      <c r="D13" s="132" t="s">
        <v>14</v>
      </c>
      <c r="E13" s="132"/>
      <c r="F13" s="28"/>
      <c r="G13" s="28"/>
      <c r="H13" s="28"/>
      <c r="I13" s="28"/>
      <c r="J13" s="28"/>
    </row>
    <row r="14" customFormat="false" ht="15" hidden="false" customHeight="false" outlineLevel="0" collapsed="false">
      <c r="C14" s="29" t="n">
        <f aca="false">+C20+1</f>
        <v>5</v>
      </c>
      <c r="D14" s="30" t="s">
        <v>15</v>
      </c>
      <c r="E14" s="33" t="n">
        <v>15.6</v>
      </c>
      <c r="F14" s="28"/>
    </row>
    <row r="15" customFormat="false" ht="16.5" hidden="false" customHeight="true" outlineLevel="0" collapsed="false">
      <c r="C15" s="29" t="n">
        <f aca="false">+C14+1</f>
        <v>6</v>
      </c>
      <c r="D15" s="30" t="str">
        <f aca="false">IF(E8=1,"Ιστορία",IF(E8=2,"Μαθηματικά &amp; Στ. Στατιστ.",IF(E8=3,"Βιολογία","Φυσική")))</f>
        <v>Μαθηματικά &amp; Στ. Στατιστ.</v>
      </c>
      <c r="E15" s="33" t="n">
        <v>19.3</v>
      </c>
      <c r="F15" s="133"/>
      <c r="G15" s="134" t="s">
        <v>31</v>
      </c>
      <c r="H15" s="134"/>
      <c r="I15" s="134"/>
      <c r="J15" s="135" t="n">
        <v>20</v>
      </c>
    </row>
    <row r="16" customFormat="false" ht="15" hidden="false" customHeight="true" outlineLevel="0" collapsed="false">
      <c r="C16" s="34"/>
      <c r="D16" s="136" t="str">
        <f aca="false">IF(E6=1,"Μαθήματα Θεωρητικής Κατεύθυνσης",IF(E6=2,"Μαθήματα Θετικής Κατεύθυνσης",IF(E6=3,"Μαθήματα Τεχνολογικής Κατεύθυνσης (Κύκλος Πληροφορικής)","Μαθήματα Τεχνολογικής Κατεύθυνσης (Κύκλος Τεχνολογίας)")))</f>
        <v>Μαθήματα Τεχνολογικής Κατεύθυνσης (Κύκλος Πληροφορικής)</v>
      </c>
      <c r="E16" s="137"/>
      <c r="F16" s="133"/>
      <c r="G16" s="138" t="s">
        <v>32</v>
      </c>
      <c r="H16" s="138"/>
      <c r="I16" s="139" t="s">
        <v>33</v>
      </c>
      <c r="J16" s="140" t="s">
        <v>34</v>
      </c>
      <c r="K16" s="141"/>
    </row>
    <row r="17" customFormat="false" ht="15" hidden="false" customHeight="true" outlineLevel="0" collapsed="false">
      <c r="C17" s="36" t="n">
        <v>1</v>
      </c>
      <c r="D17" s="142" t="str">
        <f aca="false">IF(E6=1,"Αρχαία Ελληνικά","Μαθηματικά")</f>
        <v>Μαθηματικά</v>
      </c>
      <c r="E17" s="41" t="n">
        <v>17.6</v>
      </c>
      <c r="F17" s="133"/>
      <c r="G17" s="143" t="str">
        <f aca="false">+H28</f>
        <v>2ο, 4ο Επιστημονικό Πεδίο</v>
      </c>
      <c r="H17" s="143"/>
      <c r="I17" s="144" t="n">
        <f aca="false">IF(J15&lt;10,0,IF(J28=0," ",J28+J15*100))</f>
        <v>20214</v>
      </c>
      <c r="J17" s="145" t="n">
        <f aca="false">IF(J15&lt;10,0,IF(J28=0," ",J28+J15*2*100))</f>
        <v>22214</v>
      </c>
    </row>
    <row r="18" customFormat="false" ht="15" hidden="false" customHeight="false" outlineLevel="0" collapsed="false">
      <c r="C18" s="29" t="n">
        <f aca="false">+C17+1</f>
        <v>2</v>
      </c>
      <c r="D18" s="146" t="str">
        <f aca="false">IF(E6=1,"Ιστορία","Φυσική")</f>
        <v>Φυσική</v>
      </c>
      <c r="E18" s="33" t="n">
        <v>18.6</v>
      </c>
      <c r="F18" s="133"/>
      <c r="G18" s="143" t="str">
        <f aca="false">+H30</f>
        <v> </v>
      </c>
      <c r="H18" s="143"/>
      <c r="I18" s="144" t="str">
        <f aca="false">IF(J15&lt;10,0,IF(J30=0," ",J30+J15*100))</f>
        <v> </v>
      </c>
      <c r="J18" s="145" t="str">
        <f aca="false">IF(J15&lt;10,0,IF(J30=0," ",J30+J15*2*100))</f>
        <v> </v>
      </c>
    </row>
    <row r="19" customFormat="false" ht="15" hidden="false" customHeight="false" outlineLevel="0" collapsed="false">
      <c r="C19" s="29" t="n">
        <f aca="false">+C18+1</f>
        <v>3</v>
      </c>
      <c r="D19" s="146" t="str">
        <f aca="false">IF(E6=1,"Νεολ. Λογοτεχνία",IF(E6=2,"Χημεία",IF(E6=3,"Ανάπτυξη Εφαρμογών","Χημεία-Βιοχημεία")))</f>
        <v>Ανάπτυξη Εφαρμογών</v>
      </c>
      <c r="E19" s="33" t="n">
        <v>19.3</v>
      </c>
      <c r="F19" s="133"/>
      <c r="G19" s="143" t="str">
        <f aca="false">+H32</f>
        <v> </v>
      </c>
      <c r="H19" s="143"/>
      <c r="I19" s="144" t="str">
        <f aca="false">IF(J15&lt;10,0,IF(J32=0," ",J32+J15*100))</f>
        <v> </v>
      </c>
      <c r="J19" s="145" t="str">
        <f aca="false">IF(J15&lt;10,0,IF(J32=0," ",J32+J15*2*100))</f>
        <v> </v>
      </c>
    </row>
    <row r="20" customFormat="false" ht="15.75" hidden="false" customHeight="false" outlineLevel="0" collapsed="false">
      <c r="C20" s="29" t="n">
        <f aca="false">+C19+1</f>
        <v>4</v>
      </c>
      <c r="D20" s="146" t="str">
        <f aca="false">IF(E6=1,"Λατινικά",IF(E6=2,"Βιολογία",IF(E6=3,"Διοίκηση Επιχειρήσεων","Ηλεκτρολογία")))</f>
        <v>Διοίκηση Επιχειρήσεων</v>
      </c>
      <c r="E20" s="33" t="n">
        <v>19.3</v>
      </c>
      <c r="F20" s="133"/>
      <c r="G20" s="147" t="str">
        <f aca="false">+H34</f>
        <v> </v>
      </c>
      <c r="H20" s="147"/>
      <c r="I20" s="148" t="str">
        <f aca="false">IF(J15&lt;10,0,IF(J34=0," ",J34+J15*100))</f>
        <v> </v>
      </c>
      <c r="J20" s="149" t="str">
        <f aca="false">IF(J15&lt;10,0,IF(J34=0," ",J34+J15*2*100))</f>
        <v> </v>
      </c>
    </row>
    <row r="21" customFormat="false" ht="15" hidden="false" customHeight="true" outlineLevel="0" collapsed="false">
      <c r="C21" s="43"/>
      <c r="D21" s="150" t="s">
        <v>16</v>
      </c>
      <c r="E21" s="151"/>
    </row>
    <row r="22" customFormat="false" ht="15" hidden="false" customHeight="false" outlineLevel="0" collapsed="false">
      <c r="C22" s="45" t="n">
        <f aca="false">+C15+1</f>
        <v>7</v>
      </c>
      <c r="D22" s="46" t="s">
        <v>17</v>
      </c>
      <c r="E22" s="49" t="n">
        <v>0</v>
      </c>
      <c r="F22" s="28"/>
    </row>
    <row r="23" customFormat="false" ht="3.75" hidden="false" customHeight="true" outlineLevel="0" collapsed="false">
      <c r="C23" s="50"/>
      <c r="D23" s="51"/>
      <c r="E23" s="51"/>
      <c r="F23" s="51"/>
      <c r="G23" s="51"/>
      <c r="H23" s="51"/>
      <c r="I23" s="51"/>
      <c r="J23" s="51"/>
    </row>
    <row r="24" customFormat="false" ht="15.75" hidden="false" customHeight="false" outlineLevel="0" collapsed="false">
      <c r="C24" s="50"/>
      <c r="D24" s="152" t="s">
        <v>18</v>
      </c>
      <c r="E24" s="152"/>
      <c r="F24" s="53" t="n">
        <f aca="false">ROUND(IF(E22=0,AVERAGE(E14:E21),AVERAGE(E14:E22)),2)</f>
        <v>18.28</v>
      </c>
      <c r="H24" s="54" t="s">
        <v>19</v>
      </c>
      <c r="I24" s="54"/>
      <c r="J24" s="55" t="n">
        <f aca="false">+F24*8</f>
        <v>146.24</v>
      </c>
    </row>
    <row r="25" customFormat="false" ht="3.75" hidden="false" customHeight="true" outlineLevel="0" collapsed="false">
      <c r="C25" s="5"/>
      <c r="D25" s="5"/>
      <c r="E25" s="5"/>
      <c r="F25" s="5"/>
      <c r="G25" s="5"/>
      <c r="H25" s="5"/>
      <c r="I25" s="5"/>
      <c r="J25" s="5"/>
    </row>
    <row r="26" s="9" customFormat="true" ht="16.5" hidden="false" customHeight="true" outlineLevel="0" collapsed="false">
      <c r="C26" s="10"/>
      <c r="D26" s="56" t="s">
        <v>20</v>
      </c>
      <c r="E26" s="56"/>
      <c r="F26" s="56"/>
      <c r="G26" s="10"/>
      <c r="H26" s="57" t="s">
        <v>35</v>
      </c>
      <c r="I26" s="57"/>
      <c r="J26" s="57"/>
    </row>
    <row r="27" customFormat="false" ht="12.75" hidden="false" customHeight="false" outlineLevel="0" collapsed="false">
      <c r="C27" s="153" t="str">
        <f aca="false">+C10</f>
        <v>ΤΕΧΝΟΛΟΓΙΚΗ ΚΑΤΕΥΘΥΝΣΗ (Κύκλος Πληροφορικής)</v>
      </c>
      <c r="D27" s="59"/>
      <c r="E27" s="60" t="str">
        <f aca="false">IF(Προσ!D9=" ",IF(Προσ!D17=" ",IF(Προσ!D27=" ",IF(Προσ!D37=" "," ",Προσ!D37),Προσ!D27),Προσ!D17),Προσ!D9)</f>
        <v>Μαθηματικά x 1,3</v>
      </c>
      <c r="F27" s="61" t="str">
        <f aca="false">IF(Προσ!E9=" ",IF(Προσ!E17=" ",IF(Προσ!E27=" ",IF(Προσ!E37=" "," ",Προσ!E37),Προσ!E27),Προσ!E17),Προσ!E9)</f>
        <v>Φυσική x 0,7</v>
      </c>
      <c r="G27" s="5"/>
      <c r="H27" s="62"/>
      <c r="I27" s="63"/>
      <c r="J27" s="64"/>
    </row>
    <row r="28" customFormat="false" ht="15" hidden="false" customHeight="false" outlineLevel="0" collapsed="false">
      <c r="C28" s="153"/>
      <c r="D28" s="65" t="str">
        <f aca="false">IF(Προσ!C10=" ",IF(Προσ!C18=" ",IF(Προσ!C28=" ",IF(Προσ!C38=" "," ",Προσ!C38),Προσ!C28),Προσ!C18),Προσ!C10)</f>
        <v>2ο, 4ο Επιστημονικό Πεδίο</v>
      </c>
      <c r="E28" s="66" t="n">
        <f aca="false">IF(Προσ!D10=0,IF(Προσ!D18=0,IF(Προσ!D28=0,IF(Προσ!D38=0,0,Προσ!D38),Προσ!D28),Προσ!D18),Προσ!D10)</f>
        <v>22.88</v>
      </c>
      <c r="F28" s="67" t="n">
        <f aca="false">IF(Προσ!E10=0,IF(Προσ!E18=0,IF(Προσ!E28=0,IF(Προσ!E38=0,0,Προσ!E38),Προσ!E28),Προσ!E18),Προσ!E10)</f>
        <v>13.02</v>
      </c>
      <c r="G28" s="5"/>
      <c r="H28" s="68" t="str">
        <f aca="false">+D28</f>
        <v>2ο, 4ο Επιστημονικό Πεδίο</v>
      </c>
      <c r="I28" s="68"/>
      <c r="J28" s="69" t="n">
        <f aca="false">+IF(D28=" ",0,(F24*8+E28+F28)*100)</f>
        <v>18214</v>
      </c>
    </row>
    <row r="29" customFormat="false" ht="15" hidden="false" customHeight="false" outlineLevel="0" collapsed="false">
      <c r="C29" s="153"/>
      <c r="D29" s="70"/>
      <c r="E29" s="66" t="str">
        <f aca="false">IF(Προσ!D11=" ",IF(Προσ!D19=" ",IF(Προσ!D29=" ",IF(Προσ!D39=" "," ",Προσ!D39),Προσ!D29),Προσ!D19),Προσ!D11)</f>
        <v> </v>
      </c>
      <c r="F29" s="67" t="str">
        <f aca="false">IF(Προσ!E11=" ",IF(Προσ!E19=" ",IF(Προσ!E29=" ",IF(Προσ!E39=" "," ",Προσ!E39),Προσ!E29),Προσ!E19),Προσ!E11)</f>
        <v> </v>
      </c>
      <c r="G29" s="5"/>
      <c r="H29" s="71"/>
      <c r="I29" s="72"/>
      <c r="J29" s="73"/>
    </row>
    <row r="30" customFormat="false" ht="15" hidden="false" customHeight="false" outlineLevel="0" collapsed="false">
      <c r="C30" s="153"/>
      <c r="D30" s="65" t="str">
        <f aca="false">IF(Προσ!C12=" ",IF(Προσ!C20=" ",IF(Προσ!C30=" ",IF(Προσ!C40=" "," ",Προσ!C40),Προσ!C30),Προσ!C20),Προσ!C12)</f>
        <v> </v>
      </c>
      <c r="E30" s="66" t="n">
        <f aca="false">IF(Προσ!D12=0,IF(Προσ!D20=0,IF(Προσ!D30=0,IF(Προσ!D40=0,0,Προσ!D40),Προσ!D30),Προσ!D20),Προσ!D12)</f>
        <v>0</v>
      </c>
      <c r="F30" s="67" t="n">
        <f aca="false">IF(Προσ!E12=0,IF(Προσ!E20=0,IF(Προσ!E30=0,IF(Προσ!E40=0,0,Προσ!E40),Προσ!E30),Προσ!E20),Προσ!E12)</f>
        <v>0</v>
      </c>
      <c r="G30" s="5"/>
      <c r="H30" s="68" t="str">
        <f aca="false">+D30</f>
        <v> </v>
      </c>
      <c r="I30" s="68"/>
      <c r="J30" s="69" t="n">
        <f aca="false">+IF(D30=" ",0,(F24*8+E30+F30)*100)</f>
        <v>0</v>
      </c>
    </row>
    <row r="31" customFormat="false" ht="15" hidden="false" customHeight="false" outlineLevel="0" collapsed="false">
      <c r="C31" s="153"/>
      <c r="D31" s="70"/>
      <c r="E31" s="66" t="str">
        <f aca="false">IF(Προσ!D13=" ",IF(Προσ!D21=" ",IF(Προσ!D31=" ",IF(Προσ!D41=" "," ",Προσ!D41),Προσ!D31),Προσ!D21),Προσ!D13)</f>
        <v> </v>
      </c>
      <c r="F31" s="67" t="str">
        <f aca="false">IF(Προσ!E13=" ",IF(Προσ!E21=" ",IF(Προσ!E31=" ",IF(Προσ!E41=" "," ",Προσ!E41),Προσ!E31),Προσ!E21),Προσ!E13)</f>
        <v> </v>
      </c>
      <c r="G31" s="5"/>
      <c r="H31" s="71"/>
      <c r="I31" s="72"/>
      <c r="J31" s="73"/>
    </row>
    <row r="32" customFormat="false" ht="15" hidden="false" customHeight="false" outlineLevel="0" collapsed="false">
      <c r="C32" s="153"/>
      <c r="D32" s="65" t="str">
        <f aca="false">IF(Προσ!C14=" ",IF(Προσ!C22=" ",IF(Προσ!C32=" ",IF(Προσ!C42=" "," ",Προσ!C42),Προσ!C32),Προσ!C22),Προσ!C14)</f>
        <v> </v>
      </c>
      <c r="E32" s="66" t="n">
        <f aca="false">IF(Προσ!D14=0,IF(Προσ!D22=0,IF(Προσ!D32=0,IF(Προσ!D42=0,0,Προσ!D42),Προσ!D32),Προσ!D22),Προσ!D14)</f>
        <v>0</v>
      </c>
      <c r="F32" s="67" t="n">
        <f aca="false">IF(Προσ!E14=0,IF(Προσ!E22=0,IF(Προσ!E32=0,IF(Προσ!E42=0,0,Προσ!E42),Προσ!E32),Προσ!E22),Προσ!E14)</f>
        <v>0</v>
      </c>
      <c r="G32" s="5"/>
      <c r="H32" s="68" t="str">
        <f aca="false">+D32</f>
        <v> </v>
      </c>
      <c r="I32" s="68"/>
      <c r="J32" s="69" t="n">
        <f aca="false">+IF(D32=" ",0,(F24*8+E32+F32)*100)</f>
        <v>0</v>
      </c>
    </row>
    <row r="33" customFormat="false" ht="15" hidden="false" customHeight="false" outlineLevel="0" collapsed="false">
      <c r="C33" s="153"/>
      <c r="D33" s="65"/>
      <c r="E33" s="66" t="str">
        <f aca="false">IF(Προσ!D23=" ",IF(Προσ!D33=" ",IF(Προσ!D43=" "," ",Προσ!D43),Προσ!D33),Προσ!D23)</f>
        <v> </v>
      </c>
      <c r="F33" s="67" t="str">
        <f aca="false">IF(Προσ!E23=" ",IF(Προσ!E33=" ",IF(Προσ!E43=" "," ",Προσ!E43),Προσ!E33),Προσ!E23)</f>
        <v> </v>
      </c>
      <c r="G33" s="5"/>
      <c r="H33" s="71"/>
      <c r="I33" s="72"/>
      <c r="J33" s="73"/>
    </row>
    <row r="34" customFormat="false" ht="15.75" hidden="false" customHeight="false" outlineLevel="0" collapsed="false">
      <c r="C34" s="153"/>
      <c r="D34" s="74" t="str">
        <f aca="false">IF(Προσ!C24=" ",IF(Προσ!C34=" ",IF(Προσ!C44=" "," ",Προσ!C44),Προσ!C34),Προσ!C24)</f>
        <v> </v>
      </c>
      <c r="E34" s="75" t="n">
        <f aca="false">IF(Προσ!D24=0,IF(Προσ!D34=0,IF(Προσ!D44=0,0,Προσ!D44),Προσ!D34),Προσ!D24)</f>
        <v>0</v>
      </c>
      <c r="F34" s="76" t="n">
        <f aca="false">IF(Προσ!E24=0,IF(Προσ!E34=0,IF(Προσ!E44=0,0,Προσ!E44),Προσ!E34),Προσ!E24)</f>
        <v>0</v>
      </c>
      <c r="G34" s="5"/>
      <c r="H34" s="77" t="str">
        <f aca="false">+D34</f>
        <v> </v>
      </c>
      <c r="I34" s="77"/>
      <c r="J34" s="78" t="n">
        <f aca="false">+IF(D34=" ",0,(F24*8+E34+F34)*100)</f>
        <v>0</v>
      </c>
    </row>
    <row r="35" customFormat="false" ht="9" hidden="false" customHeight="true" outlineLevel="0" collapsed="false">
      <c r="C35" s="5"/>
      <c r="D35" s="5"/>
      <c r="E35" s="5"/>
      <c r="F35" s="5"/>
      <c r="G35" s="5"/>
      <c r="H35" s="5"/>
      <c r="I35" s="5"/>
      <c r="J35" s="5"/>
    </row>
    <row r="36" customFormat="false" ht="10.5" hidden="false" customHeight="true" outlineLevel="0" collapsed="false">
      <c r="C36" s="79" t="s">
        <v>22</v>
      </c>
      <c r="D36" s="5"/>
      <c r="E36" s="5"/>
      <c r="F36" s="5"/>
      <c r="G36" s="5"/>
      <c r="H36" s="5"/>
      <c r="I36" s="5"/>
      <c r="J36" s="5"/>
    </row>
    <row r="37" customFormat="false" ht="13.5" hidden="false" customHeight="true" outlineLevel="0" collapsed="false"/>
  </sheetData>
  <mergeCells count="25">
    <mergeCell ref="C2:H2"/>
    <mergeCell ref="G4:H6"/>
    <mergeCell ref="G7:J7"/>
    <mergeCell ref="G8:I8"/>
    <mergeCell ref="G9:I9"/>
    <mergeCell ref="C10:E10"/>
    <mergeCell ref="G10:I10"/>
    <mergeCell ref="G11:I11"/>
    <mergeCell ref="C12:C13"/>
    <mergeCell ref="D13:E13"/>
    <mergeCell ref="G15:I15"/>
    <mergeCell ref="G16:H16"/>
    <mergeCell ref="G17:H17"/>
    <mergeCell ref="G18:H18"/>
    <mergeCell ref="G19:H19"/>
    <mergeCell ref="G20:H20"/>
    <mergeCell ref="D24:E24"/>
    <mergeCell ref="H24:I24"/>
    <mergeCell ref="D26:F26"/>
    <mergeCell ref="H26:J26"/>
    <mergeCell ref="C27:C34"/>
    <mergeCell ref="H28:I28"/>
    <mergeCell ref="H30:I30"/>
    <mergeCell ref="H32:I32"/>
    <mergeCell ref="H34:I34"/>
  </mergeCells>
  <printOptions headings="false" gridLines="false" gridLinesSet="true" horizontalCentered="false" verticalCentered="false"/>
  <pageMargins left="0.270138888888889" right="0.459722222222222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4" t="s">
        <v>36</v>
      </c>
    </row>
    <row r="2" customFormat="false" ht="12.75" hidden="false" customHeight="false" outlineLevel="0" collapsed="false">
      <c r="A2" s="154" t="s">
        <v>37</v>
      </c>
    </row>
    <row r="3" customFormat="false" ht="12.75" hidden="false" customHeight="false" outlineLevel="0" collapsed="false">
      <c r="A3" s="154" t="s">
        <v>38</v>
      </c>
    </row>
    <row r="4" customFormat="false" ht="12.75" hidden="false" customHeight="false" outlineLevel="0" collapsed="false">
      <c r="A4" s="154" t="s">
        <v>39</v>
      </c>
    </row>
    <row r="5" customFormat="false" ht="12.75" hidden="false" customHeight="false" outlineLevel="0" collapsed="false">
      <c r="A5" s="15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fals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26.42"/>
    <col collapsed="false" customWidth="true" hidden="false" outlineLevel="0" max="5" min="4" style="0" width="21.7"/>
  </cols>
  <sheetData>
    <row r="1" customFormat="false" ht="12.75" hidden="false" customHeight="false" outlineLevel="0" collapsed="false">
      <c r="A1" s="0" t="s">
        <v>41</v>
      </c>
    </row>
    <row r="8" customFormat="false" ht="13.5" hidden="false" customHeight="false" outlineLevel="0" collapsed="false"/>
    <row r="9" customFormat="false" ht="13.5" hidden="false" customHeight="true" outlineLevel="0" collapsed="false">
      <c r="B9" s="80" t="s">
        <v>23</v>
      </c>
      <c r="C9" s="81"/>
      <c r="D9" s="82" t="str">
        <f aca="false">IF('Με Βαθμό Πρόσβασης Μαθήματος'!E6=1,"Αρχαία x 1,3"," ")</f>
        <v> </v>
      </c>
      <c r="E9" s="83" t="str">
        <f aca="false">IF('Με Βαθμό Πρόσβασης Μαθήματος'!E6=1,"Ιστορία x 0,7"," ")</f>
        <v> </v>
      </c>
    </row>
    <row r="10" customFormat="false" ht="13.5" hidden="false" customHeight="false" outlineLevel="0" collapsed="false">
      <c r="B10" s="80"/>
      <c r="C10" s="84" t="str">
        <f aca="false">IF('Με Βαθμό Πρόσβασης Μαθήματος'!E6=1,"1ο Επιστημονικό Πεδίο"," ")</f>
        <v> </v>
      </c>
      <c r="D10" s="85" t="n">
        <f aca="false">+IF(D9=" ",0,'Με Βαθμό Πρόσβασης Μαθήματος'!E17*1.3)</f>
        <v>0</v>
      </c>
      <c r="E10" s="86" t="n">
        <f aca="false">+IF(E9=" ",0,'Με Βαθμό Πρόσβασης Μαθήματος'!E18*0.7)</f>
        <v>0</v>
      </c>
    </row>
    <row r="11" customFormat="false" ht="12.75" hidden="false" customHeight="false" outlineLevel="0" collapsed="false">
      <c r="B11" s="80"/>
      <c r="C11" s="87"/>
      <c r="D11" s="88" t="str">
        <f aca="false">IF(C12=" "," ",IF('Με Βαθμό Πρόσβασης Μαθήματος'!E8=1," ",IF('Με Βαθμό Πρόσβασης Μαθήματος'!E8=2,"Μαθηματ &amp; Στ. Στ x 0,9",IF('Με Βαθμό Πρόσβασης Μαθήματος'!E8=3,"Βιολογία x 0,9"," "))))</f>
        <v> </v>
      </c>
      <c r="E11" s="89" t="str">
        <f aca="false">IF(C12=" "," ",IF('Με Βαθμό Πρόσβασης Μαθήματος'!E8=1," ",IF('Με Βαθμό Πρόσβασης Μαθήματος'!E8=2,"Νεοελ Γλώσσα x 0,4",IF('Με Βαθμό Πρόσβασης Μαθήματος'!E8=3,"Νεοελ Γλώσσα x 0,4"," "))))</f>
        <v> </v>
      </c>
    </row>
    <row r="12" customFormat="false" ht="13.5" hidden="false" customHeight="false" outlineLevel="0" collapsed="false">
      <c r="B12" s="80"/>
      <c r="C12" s="90" t="str">
        <f aca="false">IF('Με Βαθμό Πρόσβασης Μαθήματος'!E6&lt;&gt;1," ",IF('Με Βαθμό Πρόσβασης Μαθήματος'!E8=1," ",IF('Με Βαθμό Πρόσβασης Μαθήματος'!E8=2,"2ο,4ο Επιστημονικό Πεδίο",IF('Με Βαθμό Πρόσβασης Μαθήματος'!E8=3,"3ο Επιστημονικό Πεδίο"," "))))</f>
        <v> </v>
      </c>
      <c r="D12" s="91" t="n">
        <f aca="false">IF(D11=" ",0,'Με Βαθμό Πρόσβασης Μαθήματος'!E15*0.9)</f>
        <v>0</v>
      </c>
      <c r="E12" s="92" t="n">
        <f aca="false">IF(E11=" ",0,'Με Βαθμό Πρόσβασης Μαθήματος'!E14*0.4)</f>
        <v>0</v>
      </c>
    </row>
    <row r="13" customFormat="false" ht="12.75" hidden="false" customHeight="false" outlineLevel="0" collapsed="false">
      <c r="B13" s="80"/>
      <c r="C13" s="93"/>
      <c r="D13" s="94" t="str">
        <f aca="false">IF(C14=" "," ",IF('Με Βαθμό Πρόσβασης Μαθήματος'!J22=" "," ","Αρχ. Οικονομ. Θ. x 1,3"))</f>
        <v> </v>
      </c>
      <c r="E13" s="95" t="str">
        <f aca="false">IF(C14=" "," ",IF('Με Βαθμό Πρόσβασης Μαθήματος'!J22=" "," ","Μαθηματ &amp; Στ. Στ x 0,7"))</f>
        <v> </v>
      </c>
    </row>
    <row r="14" customFormat="false" ht="13.5" hidden="false" customHeight="false" outlineLevel="0" collapsed="false">
      <c r="B14" s="80"/>
      <c r="C14" s="96" t="str">
        <f aca="false">IF('Με Βαθμό Πρόσβασης Μαθήματος'!E6&lt;&gt;1," ",IF('Με Βαθμό Πρόσβασης Μαθήματος'!E8&lt;&gt;2," ",IF('Με Βαθμό Πρόσβασης Μαθήματος'!E22=0," ","5ο Επιστημονικό Πεδίο")))</f>
        <v> </v>
      </c>
      <c r="D14" s="97" t="n">
        <f aca="false">IF(D13=" ",0,'Με Βαθμό Πρόσβασης Μαθήματος'!E22*1.3)</f>
        <v>0</v>
      </c>
      <c r="E14" s="98" t="n">
        <f aca="false">IF(E13=" ",0,'Με Βαθμό Πρόσβασης Μαθήματος'!E15*0.7)</f>
        <v>0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true" outlineLevel="0" collapsed="false">
      <c r="B17" s="80" t="s">
        <v>24</v>
      </c>
      <c r="C17" s="99"/>
      <c r="D17" s="100" t="str">
        <f aca="false">IF(C18=" "," ",IF('Με Βαθμό Πρόσβασης Μαθήματος'!E6=2,"Μαθηματικά x 1,3"," "))</f>
        <v> </v>
      </c>
      <c r="E17" s="101" t="str">
        <f aca="false">IF(C18=" "," ",IF('Με Βαθμό Πρόσβασης Μαθήματος'!E6=2,"Φυσική x 0,7"," "))</f>
        <v> </v>
      </c>
    </row>
    <row r="18" customFormat="false" ht="13.5" hidden="false" customHeight="false" outlineLevel="0" collapsed="false">
      <c r="B18" s="80"/>
      <c r="C18" s="102" t="str">
        <f aca="false">IF('Με Βαθμό Πρόσβασης Μαθήματος'!E6=2,"2ο, 4ο Επιστημονικό Πεδίο"," ")</f>
        <v> </v>
      </c>
      <c r="D18" s="103" t="n">
        <f aca="false">+IF(D17=" ",0,'Με Βαθμό Πρόσβασης Μαθήματος'!E17*1.3)</f>
        <v>0</v>
      </c>
      <c r="E18" s="104" t="n">
        <f aca="false">+IF(E17=" ",0,'Με Βαθμό Πρόσβασης Μαθήματος'!E18*0.7)</f>
        <v>0</v>
      </c>
    </row>
    <row r="19" customFormat="false" ht="12.75" hidden="false" customHeight="false" outlineLevel="0" collapsed="false">
      <c r="B19" s="80"/>
      <c r="C19" s="105"/>
      <c r="D19" s="106" t="str">
        <f aca="false">IF(C20=" "," ",IF('Με Βαθμό Πρόσβασης Μαθήματος'!E6=2,"Βιολογία x 1,3"," "))</f>
        <v> </v>
      </c>
      <c r="E19" s="107" t="str">
        <f aca="false">IF(C20=" "," ",IF('Με Βαθμό Πρόσβασης Μαθήματος'!E6=2,"Χημεία x 0,7"," "))</f>
        <v> </v>
      </c>
    </row>
    <row r="20" customFormat="false" ht="13.5" hidden="false" customHeight="false" outlineLevel="0" collapsed="false">
      <c r="B20" s="80"/>
      <c r="C20" s="102" t="str">
        <f aca="false">IF('Με Βαθμό Πρόσβασης Μαθήματος'!E6&lt;&gt;2," ",IF('Με Βαθμό Πρόσβασης Μαθήματος'!E6=2,"3ο Επιστημονικό Πεδίο"," "))</f>
        <v> </v>
      </c>
      <c r="D20" s="103" t="n">
        <f aca="false">+IF(D19=" ",0,'Με Βαθμό Πρόσβασης Μαθήματος'!E20*1.3)</f>
        <v>0</v>
      </c>
      <c r="E20" s="92" t="n">
        <f aca="false">+IF(E19=" ",0,'Με Βαθμό Πρόσβασης Μαθήματος'!E19*0.7)</f>
        <v>0</v>
      </c>
    </row>
    <row r="21" customFormat="false" ht="12.75" hidden="false" customHeight="false" outlineLevel="0" collapsed="false">
      <c r="B21" s="80"/>
      <c r="C21" s="93"/>
      <c r="D21" s="108" t="str">
        <f aca="false">IF(C22=" "," ",IF('Με Βαθμό Πρόσβασης Μαθήματος'!E8=2," ",IF('Με Βαθμό Πρόσβασης Μαθήματος'!E8=1,"Νεολ Γλώσσα x 0,9")))</f>
        <v> </v>
      </c>
      <c r="E21" s="95" t="str">
        <f aca="false">IF(C22=" "," ",IF('Με Βαθμό Πρόσβασης Μαθήματος'!E8=2," ",IF('Με Βαθμό Πρόσβασης Μαθήματος'!E8=1,"Ιστορία x 0,4")))</f>
        <v> </v>
      </c>
    </row>
    <row r="22" customFormat="false" ht="13.5" hidden="false" customHeight="false" outlineLevel="0" collapsed="false">
      <c r="B22" s="80"/>
      <c r="C22" s="109" t="str">
        <f aca="false">IF('Με Βαθμό Πρόσβασης Μαθήματος'!E6&lt;&gt;2," ",IF('Με Βαθμό Πρόσβασης Μαθήματος'!E8=2," ",IF('Με Βαθμό Πρόσβασης Μαθήματος'!E8=1,"1ο Επιστημονικό Πεδίο",IF('Με Βαθμό Πρόσβασης Μαθήματος'!E8=3," "," "))))</f>
        <v> </v>
      </c>
      <c r="D22" s="110" t="n">
        <f aca="false">IF(D21=" ",0,'Με Βαθμό Πρόσβασης Μαθήματος'!E14*0.9)</f>
        <v>0</v>
      </c>
      <c r="E22" s="104" t="n">
        <f aca="false">IF(E21=" ",0,'Με Βαθμό Πρόσβασης Μαθήματος'!E15*0.4)</f>
        <v>0</v>
      </c>
    </row>
    <row r="23" customFormat="false" ht="12.75" hidden="false" customHeight="false" outlineLevel="0" collapsed="false">
      <c r="B23" s="80"/>
      <c r="C23" s="93"/>
      <c r="D23" s="111" t="str">
        <f aca="false">IF(C24=" "," ",IF('Με Βαθμό Πρόσβασης Μαθήματος'!J22=" "," ","Αρχ. Οικονομ. Θ. x 1,3"))</f>
        <v> </v>
      </c>
      <c r="E23" s="112" t="str">
        <f aca="false">IF(C24=" "," ",IF('Με Βαθμό Πρόσβασης Μαθήματος'!J22=" "," ","Μαθηματ &amp; Στ. Στ x 0,7"))</f>
        <v> </v>
      </c>
    </row>
    <row r="24" customFormat="false" ht="13.5" hidden="false" customHeight="false" outlineLevel="0" collapsed="false">
      <c r="B24" s="80"/>
      <c r="C24" s="96" t="str">
        <f aca="false">IF('Με Βαθμό Πρόσβασης Μαθήματος'!E6&lt;&gt;2," ",IF('Με Βαθμό Πρόσβασης Μαθήματος'!E8&lt;&gt;2," ",IF('Με Βαθμό Πρόσβασης Μαθήματος'!E22=0," ","5ο Επιστημονικό Πεδίο")))</f>
        <v> </v>
      </c>
      <c r="D24" s="113" t="n">
        <f aca="false">IF(D23=" ",0,'Με Βαθμό Πρόσβασης Μαθήματος'!E22*1.3)</f>
        <v>0</v>
      </c>
      <c r="E24" s="98" t="n">
        <f aca="false">IF(E23=" ",0,'Με Βαθμό Πρόσβασης Μαθήματος'!E15*0.7)</f>
        <v>0</v>
      </c>
    </row>
    <row r="25" customFormat="false" ht="13.5" hidden="false" customHeight="false" outlineLevel="0" collapsed="false">
      <c r="B25" s="114"/>
    </row>
    <row r="26" customFormat="false" ht="13.5" hidden="false" customHeight="false" outlineLevel="0" collapsed="false"/>
    <row r="27" customFormat="false" ht="13.5" hidden="false" customHeight="true" outlineLevel="0" collapsed="false">
      <c r="B27" s="115" t="s">
        <v>25</v>
      </c>
      <c r="C27" s="99"/>
      <c r="D27" s="100" t="str">
        <f aca="false">IF(C28=" "," ",IF('Με Βαθμό Πρόσβασης Μαθήματος'!E6=3,"Μαθηματικά x 1,3"," "))</f>
        <v>Μαθηματικά x 1,3</v>
      </c>
      <c r="E27" s="101" t="str">
        <f aca="false">IF(C28=" "," ",IF('Με Βαθμό Πρόσβασης Μαθήματος'!E6=3,"Φυσική x 0,7"," "))</f>
        <v>Φυσική x 0,7</v>
      </c>
    </row>
    <row r="28" customFormat="false" ht="13.5" hidden="false" customHeight="false" outlineLevel="0" collapsed="false">
      <c r="B28" s="115"/>
      <c r="C28" s="102" t="str">
        <f aca="false">IF('Με Βαθμό Πρόσβασης Μαθήματος'!E6=3,"2ο, 4ο Επιστημονικό Πεδίο"," ")</f>
        <v>2ο, 4ο Επιστημονικό Πεδίο</v>
      </c>
      <c r="D28" s="103" t="n">
        <f aca="false">+IF(D27=" ",0,'Με Βαθμό Πρόσβασης Μαθήματος'!E17*1.3)</f>
        <v>22.88</v>
      </c>
      <c r="E28" s="104" t="n">
        <f aca="false">+IF(E27=" ",0,'Με Βαθμό Πρόσβασης Μαθήματος'!E18*0.7)</f>
        <v>13.02</v>
      </c>
    </row>
    <row r="29" customFormat="false" ht="12.75" hidden="false" customHeight="false" outlineLevel="0" collapsed="false">
      <c r="B29" s="115"/>
      <c r="C29" s="105"/>
      <c r="D29" s="106" t="str">
        <f aca="false">IF(C30=" "," ",IF('Με Βαθμό Πρόσβασης Μαθήματος'!E8=3,"Βιολογία x 0,9"," "))</f>
        <v> </v>
      </c>
      <c r="E29" s="107" t="str">
        <f aca="false">IF(C30=" "," ",IF('Με Βαθμό Πρόσβασης Μαθήματος'!E8=3,"Νεολ. Γλώσσα x 0,4"," "))</f>
        <v> </v>
      </c>
    </row>
    <row r="30" customFormat="false" ht="13.5" hidden="false" customHeight="false" outlineLevel="0" collapsed="false">
      <c r="B30" s="115"/>
      <c r="C30" s="102" t="str">
        <f aca="false">IF('Με Βαθμό Πρόσβασης Μαθήματος'!E6&lt;&gt;3," ",IF('Με Βαθμό Πρόσβασης Μαθήματος'!E8=3,"3ο Επιστημονικό Πεδίο"," "))</f>
        <v> </v>
      </c>
      <c r="D30" s="103" t="n">
        <f aca="false">+IF(D29=" ",0,'Με Βαθμό Πρόσβασης Μαθήματος'!E15*0.9)</f>
        <v>0</v>
      </c>
      <c r="E30" s="92" t="n">
        <f aca="false">+IF(E29=" ",0,'Με Βαθμό Πρόσβασης Μαθήματος'!E14*0.4)</f>
        <v>0</v>
      </c>
    </row>
    <row r="31" customFormat="false" ht="12.75" hidden="false" customHeight="false" outlineLevel="0" collapsed="false">
      <c r="B31" s="115"/>
      <c r="C31" s="93"/>
      <c r="D31" s="108" t="str">
        <f aca="false">IF(C32=" "," ",IF('Με Βαθμό Πρόσβασης Μαθήματος'!E8=1,"Νεολ Γλώσσα x 0,9"," "))</f>
        <v> </v>
      </c>
      <c r="E31" s="95" t="str">
        <f aca="false">IF(C32=" "," ",IF('Με Βαθμό Πρόσβασης Μαθήματος'!E8=1,"Ιστορία x 0,4"," "))</f>
        <v> </v>
      </c>
    </row>
    <row r="32" customFormat="false" ht="13.5" hidden="false" customHeight="false" outlineLevel="0" collapsed="false">
      <c r="B32" s="115"/>
      <c r="C32" s="109" t="str">
        <f aca="false">IF('Με Βαθμό Πρόσβασης Μαθήματος'!E6&lt;&gt;3," ",IF('Με Βαθμό Πρόσβασης Μαθήματος'!E8=1,"1ο Επιστημονικό Πεδίο"," "))</f>
        <v> </v>
      </c>
      <c r="D32" s="110" t="n">
        <f aca="false">IF(D31=" ",0,'Με Βαθμό Πρόσβασης Μαθήματος'!E14*0.9)</f>
        <v>0</v>
      </c>
      <c r="E32" s="104" t="n">
        <f aca="false">IF(E31=" ",0,'Με Βαθμό Πρόσβασης Μαθήματος'!E15*0.4)</f>
        <v>0</v>
      </c>
    </row>
    <row r="33" customFormat="false" ht="12.75" hidden="false" customHeight="false" outlineLevel="0" collapsed="false">
      <c r="B33" s="115"/>
      <c r="C33" s="93"/>
      <c r="D33" s="111" t="str">
        <f aca="false">IF(C34=" "," ",IF('Με Βαθμό Πρόσβασης Μαθήματος'!J22=" "," ","Αρχ. Οικονομ. Θ. x 1,3"))</f>
        <v> </v>
      </c>
      <c r="E33" s="112" t="str">
        <f aca="false">IF(C34=" "," ",IF('Με Βαθμό Πρόσβασης Μαθήματος'!J22=" "," ","Μαθηματ &amp; Στ. Στ x 0,7"))</f>
        <v> </v>
      </c>
    </row>
    <row r="34" customFormat="false" ht="13.5" hidden="false" customHeight="false" outlineLevel="0" collapsed="false">
      <c r="B34" s="115"/>
      <c r="C34" s="96" t="str">
        <f aca="false">IF('Με Βαθμό Πρόσβασης Μαθήματος'!E6&lt;&gt;3," ",IF('Με Βαθμό Πρόσβασης Μαθήματος'!E8&lt;&gt;2," ",IF('Με Βαθμό Πρόσβασης Μαθήματος'!E22=0," ","5ο Επιστημονικό Πεδίο")))</f>
        <v> </v>
      </c>
      <c r="D34" s="113" t="n">
        <f aca="false">IF(D33=" ",0,'Με Βαθμό Πρόσβασης Μαθήματος'!E22*1.3)</f>
        <v>0</v>
      </c>
      <c r="E34" s="98" t="n">
        <f aca="false">IF(E33=" ",0,'Με Βαθμό Πρόσβασης Μαθήματος'!E15*0.7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true" outlineLevel="0" collapsed="false">
      <c r="B37" s="115" t="s">
        <v>26</v>
      </c>
      <c r="C37" s="99"/>
      <c r="D37" s="100" t="str">
        <f aca="false">IF(C38=" "," ",IF('Με Βαθμό Πρόσβασης Μαθήματος'!E6=4,"Μαθηματικά x 1,3"," "))</f>
        <v> </v>
      </c>
      <c r="E37" s="101" t="str">
        <f aca="false">IF(C38=" "," ",IF('Με Βαθμό Πρόσβασης Μαθήματος'!E6=4,"Φυσική x 0,7"," "))</f>
        <v> </v>
      </c>
    </row>
    <row r="38" customFormat="false" ht="13.5" hidden="false" customHeight="false" outlineLevel="0" collapsed="false">
      <c r="B38" s="115"/>
      <c r="C38" s="102" t="str">
        <f aca="false">IF('Με Βαθμό Πρόσβασης Μαθήματος'!E6=4,"2ο, 4ο Επιστημονικό Πεδίο"," ")</f>
        <v> </v>
      </c>
      <c r="D38" s="103" t="n">
        <f aca="false">+IF(D37=" ",0,'Με Βαθμό Πρόσβασης Μαθήματος'!E17*1.3)</f>
        <v>0</v>
      </c>
      <c r="E38" s="104" t="n">
        <f aca="false">+IF(E37=" ",0,'Με Βαθμό Πρόσβασης Μαθήματος'!E18*0.7)</f>
        <v>0</v>
      </c>
    </row>
    <row r="39" customFormat="false" ht="12.75" hidden="false" customHeight="false" outlineLevel="0" collapsed="false">
      <c r="B39" s="115"/>
      <c r="C39" s="105"/>
      <c r="D39" s="106" t="str">
        <f aca="false">IF(C40=" "," ",IF('Με Βαθμό Πρόσβασης Μαθήματος'!E8=3,"Βιολογία x 0,9"," "))</f>
        <v> </v>
      </c>
      <c r="E39" s="107" t="str">
        <f aca="false">IF(C40=" "," ",IF('Με Βαθμό Πρόσβασης Μαθήματος'!E8=3,"Νεολ. Γλώσσα x 0,4"," "))</f>
        <v> </v>
      </c>
    </row>
    <row r="40" customFormat="false" ht="13.5" hidden="false" customHeight="false" outlineLevel="0" collapsed="false">
      <c r="B40" s="115"/>
      <c r="C40" s="102" t="str">
        <f aca="false">IF('Με Βαθμό Πρόσβασης Μαθήματος'!E6&lt;&gt;4," ",IF('Με Βαθμό Πρόσβασης Μαθήματος'!E8=3,"3ο Επιστημονικό Πεδίο"," "))</f>
        <v> </v>
      </c>
      <c r="D40" s="103" t="n">
        <f aca="false">+IF(D39=" ",0,'Με Βαθμό Πρόσβασης Μαθήματος'!E15*0.9)</f>
        <v>0</v>
      </c>
      <c r="E40" s="92" t="n">
        <f aca="false">+IF(E39=" ",0,'Με Βαθμό Πρόσβασης Μαθήματος'!E14*0.4)</f>
        <v>0</v>
      </c>
    </row>
    <row r="41" customFormat="false" ht="12.75" hidden="false" customHeight="false" outlineLevel="0" collapsed="false">
      <c r="B41" s="115"/>
      <c r="C41" s="93"/>
      <c r="D41" s="108" t="str">
        <f aca="false">IF(C42=" "," ",IF('Με Βαθμό Πρόσβασης Μαθήματος'!E8=1,"Νεολ Γλώσσα x 0,9"," "))</f>
        <v> </v>
      </c>
      <c r="E41" s="95" t="str">
        <f aca="false">IF(C42=" "," ",IF('Με Βαθμό Πρόσβασης Μαθήματος'!E8=1,"Ιστορία x 0,4"," "))</f>
        <v> </v>
      </c>
    </row>
    <row r="42" customFormat="false" ht="13.5" hidden="false" customHeight="false" outlineLevel="0" collapsed="false">
      <c r="B42" s="115"/>
      <c r="C42" s="109" t="str">
        <f aca="false">IF('Με Βαθμό Πρόσβασης Μαθήματος'!E6&lt;&gt;4," ",IF('Με Βαθμό Πρόσβασης Μαθήματος'!E8=1,"1ο Επιστημονικό Πεδίο"," "))</f>
        <v> </v>
      </c>
      <c r="D42" s="110" t="n">
        <f aca="false">IF(D41=" ",0,'Με Βαθμό Πρόσβασης Μαθήματος'!E14*0.9)</f>
        <v>0</v>
      </c>
      <c r="E42" s="104" t="n">
        <f aca="false">IF(E41=" ",0,'Με Βαθμό Πρόσβασης Μαθήματος'!E15*0.4)</f>
        <v>0</v>
      </c>
    </row>
    <row r="43" customFormat="false" ht="12.75" hidden="false" customHeight="false" outlineLevel="0" collapsed="false">
      <c r="B43" s="115"/>
      <c r="C43" s="93"/>
      <c r="D43" s="111" t="str">
        <f aca="false">IF(C44=" "," ",IF('Με Βαθμό Πρόσβασης Μαθήματος'!J22=" "," ","Αρχ. Οικονομ. Θ. x 1,3"))</f>
        <v> </v>
      </c>
      <c r="E43" s="112" t="str">
        <f aca="false">IF(C44=" "," ",IF('Με Βαθμό Πρόσβασης Μαθήματος'!J22=" "," ","Μαθηματ &amp; Στ. Στ x 0,7"))</f>
        <v> </v>
      </c>
    </row>
    <row r="44" customFormat="false" ht="13.5" hidden="false" customHeight="false" outlineLevel="0" collapsed="false">
      <c r="B44" s="115"/>
      <c r="C44" s="96" t="str">
        <f aca="false">IF('Με Βαθμό Πρόσβασης Μαθήματος'!E6&lt;&gt;4," ",IF('Με Βαθμό Πρόσβασης Μαθήματος'!E8&lt;&gt;2," ",IF('Με Βαθμό Πρόσβασης Μαθήματος'!E22=0," ","5ο Επιστημονικό Πεδίο")))</f>
        <v> </v>
      </c>
      <c r="D44" s="113" t="n">
        <f aca="false">IF(D43=" ",0,'Με Βαθμό Πρόσβασης Μαθήματος'!E22*1.3)</f>
        <v>0</v>
      </c>
      <c r="E44" s="98" t="n">
        <f aca="false">IF(E43=" ",0,'Με Βαθμό Πρόσβασης Μαθήματος'!E15*0.7)</f>
        <v>0</v>
      </c>
    </row>
    <row r="45" customFormat="false" ht="13.5" hidden="false" customHeight="false" outlineLevel="0" collapsed="false"/>
  </sheetData>
  <sheetProtection sheet="true" password="de9a" objects="true" scenarios="true"/>
  <mergeCells count="4">
    <mergeCell ref="B9:B14"/>
    <mergeCell ref="B17:B24"/>
    <mergeCell ref="B27:B34"/>
    <mergeCell ref="B37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4:55:33Z</dcterms:created>
  <dc:creator>Thetakis</dc:creator>
  <dc:description/>
  <dc:language>en-US</dc:language>
  <cp:lastModifiedBy>gp3</cp:lastModifiedBy>
  <cp:lastPrinted>2006-02-07T11:33:38Z</cp:lastPrinted>
  <dcterms:modified xsi:type="dcterms:W3CDTF">2008-06-19T09:06:44Z</dcterms:modified>
  <cp:revision>0</cp:revision>
  <dc:subject/>
  <dc:title/>
</cp:coreProperties>
</file>